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16697"/>
        <c:axId val="4377922"/>
      </c:scatterChart>
      <c:valAx>
        <c:axId val="12916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22"/>
        <c:crossesAt val="0"/>
        <c:crossBetween val="midCat"/>
      </c:valAx>
      <c:valAx>
        <c:axId val="437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93089"/>
        <c:axId val="74051093"/>
      </c:scatterChart>
      <c:valAx>
        <c:axId val="70993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093"/>
        <c:crossesAt val="0"/>
        <c:crossBetween val="midCat"/>
      </c:valAx>
      <c:valAx>
        <c:axId val="7405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