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19614"/>
        <c:axId val="40838299"/>
      </c:scatterChart>
      <c:valAx>
        <c:axId val="4931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99"/>
        <c:crossesAt val="0"/>
        <c:crossBetween val="midCat"/>
      </c:valAx>
      <c:valAx>
        <c:axId val="4083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50133"/>
        <c:axId val="37784278"/>
      </c:scatterChart>
      <c:valAx>
        <c:axId val="32450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78"/>
        <c:crossesAt val="0"/>
        <c:crossBetween val="midCat"/>
      </c:valAx>
      <c:valAx>
        <c:axId val="3778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