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356431"/>
        <c:axId val="33112656"/>
      </c:scatterChart>
      <c:valAx>
        <c:axId val="81356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12656"/>
        <c:crossesAt val="0"/>
        <c:crossBetween val="midCat"/>
      </c:valAx>
      <c:valAx>
        <c:axId val="33112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564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