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62392"/>
        <c:axId val="82947977"/>
      </c:scatterChart>
      <c:valAx>
        <c:axId val="33362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977"/>
        <c:crossesAt val="0"/>
        <c:crossBetween val="midCat"/>
      </c:valAx>
      <c:valAx>
        <c:axId val="82947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36649"/>
        <c:axId val="21860197"/>
      </c:scatterChart>
      <c:valAx>
        <c:axId val="9053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197"/>
        <c:crossesAt val="0"/>
        <c:crossBetween val="midCat"/>
      </c:valAx>
      <c:valAx>
        <c:axId val="2186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