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092064"/>
        <c:axId val="50010618"/>
      </c:scatterChart>
      <c:valAx>
        <c:axId val="71092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0618"/>
        <c:crossesAt val="0"/>
        <c:crossBetween val="midCat"/>
      </c:valAx>
      <c:valAx>
        <c:axId val="50010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650803"/>
        <c:axId val="19184556"/>
      </c:scatterChart>
      <c:valAx>
        <c:axId val="656508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4556"/>
        <c:crossesAt val="0"/>
        <c:crossBetween val="midCat"/>
      </c:valAx>
      <c:valAx>
        <c:axId val="19184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