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35839"/>
        <c:axId val="86500126"/>
      </c:scatterChart>
      <c:valAx>
        <c:axId val="53035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126"/>
        <c:crossesAt val="0"/>
        <c:crossBetween val="midCat"/>
      </c:valAx>
      <c:valAx>
        <c:axId val="8650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0788"/>
        <c:axId val="12218448"/>
      </c:scatterChart>
      <c:valAx>
        <c:axId val="8680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448"/>
        <c:crossesAt val="0"/>
        <c:crossBetween val="midCat"/>
      </c:valAx>
      <c:valAx>
        <c:axId val="12218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