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759126"/>
        <c:axId val="12704312"/>
      </c:scatterChart>
      <c:valAx>
        <c:axId val="397591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04312"/>
        <c:crossesAt val="0"/>
        <c:crossBetween val="midCat"/>
      </c:valAx>
      <c:valAx>
        <c:axId val="127043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591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