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621109"/>
        <c:axId val="64143106"/>
      </c:scatterChart>
      <c:valAx>
        <c:axId val="596211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106"/>
        <c:crossesAt val="0"/>
        <c:crossBetween val="midCat"/>
      </c:valAx>
      <c:valAx>
        <c:axId val="64143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49884"/>
        <c:axId val="44602029"/>
      </c:scatterChart>
      <c:valAx>
        <c:axId val="74949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029"/>
        <c:crossesAt val="0"/>
        <c:crossBetween val="midCat"/>
      </c:valAx>
      <c:valAx>
        <c:axId val="44602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