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205731"/>
        <c:axId val="73369681"/>
      </c:scatterChart>
      <c:valAx>
        <c:axId val="522057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681"/>
        <c:crossesAt val="0"/>
        <c:crossBetween val="midCat"/>
      </c:valAx>
      <c:valAx>
        <c:axId val="7336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4140"/>
        <c:axId val="23181911"/>
      </c:scatterChart>
      <c:valAx>
        <c:axId val="297041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911"/>
        <c:crossesAt val="0"/>
        <c:crossBetween val="midCat"/>
      </c:valAx>
      <c:valAx>
        <c:axId val="2318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07819"/>
        <c:axId val="32565246"/>
      </c:scatterChart>
      <c:valAx>
        <c:axId val="34607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246"/>
        <c:crossesAt val="0"/>
        <c:crossBetween val="midCat"/>
      </c:valAx>
      <c:valAx>
        <c:axId val="3256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35020"/>
        <c:axId val="249010"/>
      </c:scatterChart>
      <c:valAx>
        <c:axId val="705350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0"/>
        <c:crossesAt val="0"/>
        <c:crossBetween val="midCat"/>
      </c:valAx>
      <c:valAx>
        <c:axId val="249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65983"/>
        <c:axId val="67090562"/>
      </c:scatterChart>
      <c:valAx>
        <c:axId val="82465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562"/>
        <c:crossesAt val="0"/>
        <c:crossBetween val="midCat"/>
      </c:valAx>
      <c:valAx>
        <c:axId val="6709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20736"/>
        <c:axId val="7296056"/>
      </c:scatterChart>
      <c:valAx>
        <c:axId val="627207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56"/>
        <c:crossesAt val="0"/>
        <c:crossBetween val="midCat"/>
      </c:valAx>
      <c:valAx>
        <c:axId val="729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73861"/>
        <c:axId val="33771841"/>
      </c:scatterChart>
      <c:valAx>
        <c:axId val="321738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841"/>
        <c:crossesAt val="0"/>
        <c:crossBetween val="midCat"/>
      </c:valAx>
      <c:valAx>
        <c:axId val="33771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41931"/>
        <c:axId val="93616629"/>
      </c:scatterChart>
      <c:valAx>
        <c:axId val="453419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629"/>
        <c:crossesAt val="0"/>
        <c:crossBetween val="midCat"/>
      </c:valAx>
      <c:valAx>
        <c:axId val="9361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43818"/>
        <c:axId val="2439126"/>
      </c:scatterChart>
      <c:valAx>
        <c:axId val="567438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26"/>
        <c:crossesAt val="0"/>
        <c:crossBetween val="midCat"/>
      </c:valAx>
      <c:valAx>
        <c:axId val="243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46138"/>
        <c:axId val="81481585"/>
      </c:scatterChart>
      <c:valAx>
        <c:axId val="241461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585"/>
        <c:crossesAt val="0"/>
        <c:crossBetween val="midCat"/>
      </c:valAx>
      <c:valAx>
        <c:axId val="8148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63073"/>
        <c:axId val="51798306"/>
      </c:scatterChart>
      <c:valAx>
        <c:axId val="986630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306"/>
        <c:crossesAt val="0"/>
        <c:crossBetween val="midCat"/>
      </c:valAx>
      <c:valAx>
        <c:axId val="5179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722397"/>
        <c:axId val="41924901"/>
      </c:scatterChart>
      <c:valAx>
        <c:axId val="34722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901"/>
        <c:crossesAt val="0"/>
        <c:crossBetween val="midCat"/>
      </c:valAx>
      <c:valAx>
        <c:axId val="4192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