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4441"/>
        <c:axId val="46546015"/>
      </c:lineChart>
      <c:catAx>
        <c:axId val="510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6015"/>
        <c:crossesAt val="0"/>
        <c:auto val="1"/>
        <c:lblAlgn val="ctr"/>
        <c:lblOffset val="100"/>
        <c:noMultiLvlLbl val="0"/>
      </c:catAx>
      <c:valAx>
        <c:axId val="4654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7521"/>
        <c:axId val="18435079"/>
      </c:lineChart>
      <c:catAx>
        <c:axId val="557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5079"/>
        <c:crossesAt val="0"/>
        <c:auto val="1"/>
        <c:lblAlgn val="ctr"/>
        <c:lblOffset val="100"/>
        <c:noMultiLvlLbl val="0"/>
      </c:catAx>
      <c:valAx>
        <c:axId val="1843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546079"/>
        <c:axId val="98017888"/>
      </c:barChart>
      <c:catAx>
        <c:axId val="165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7888"/>
        <c:crossesAt val="0"/>
        <c:auto val="1"/>
        <c:lblAlgn val="ctr"/>
        <c:lblOffset val="100"/>
        <c:noMultiLvlLbl val="0"/>
      </c:catAx>
      <c:valAx>
        <c:axId val="9801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86317"/>
        <c:axId val="17805790"/>
        <c:axId val="74145996"/>
      </c:bar3DChart>
      <c:catAx>
        <c:axId val="7188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790"/>
        <c:crossesAt val="0"/>
        <c:auto val="1"/>
        <c:lblAlgn val="ctr"/>
        <c:lblOffset val="100"/>
        <c:noMultiLvlLbl val="0"/>
      </c:catAx>
      <c:valAx>
        <c:axId val="1780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6317"/>
        <c:crossesAt val="1"/>
        <c:crossBetween val="midCat"/>
      </c:valAx>
      <c:serAx>
        <c:axId val="741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14124"/>
        <c:axId val="92808373"/>
      </c:scatterChart>
      <c:valAx>
        <c:axId val="8091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8373"/>
        <c:crossesAt val="0"/>
        <c:crossBetween val="midCat"/>
      </c:valAx>
      <c:valAx>
        <c:axId val="9280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4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99795"/>
        <c:axId val="19216589"/>
      </c:scatterChart>
      <c:valAx>
        <c:axId val="80999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6589"/>
        <c:crossesAt val="0"/>
        <c:crossBetween val="midCat"/>
        <c:majorUnit val="30"/>
        <c:minorUnit val="30"/>
      </c:valAx>
      <c:valAx>
        <c:axId val="19216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9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43655"/>
        <c:axId val="92663554"/>
      </c:scatterChart>
      <c:valAx>
        <c:axId val="81643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3554"/>
        <c:crossesAt val="0"/>
        <c:crossBetween val="midCat"/>
        <c:majorUnit val="30"/>
        <c:minorUnit val="30"/>
      </c:valAx>
      <c:valAx>
        <c:axId val="92663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3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