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719266"/>
        <c:axId val="9481395"/>
      </c:scatterChart>
      <c:valAx>
        <c:axId val="767192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395"/>
        <c:crossesAt val="0"/>
        <c:crossBetween val="midCat"/>
      </c:valAx>
      <c:valAx>
        <c:axId val="94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92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