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18357"/>
        <c:axId val="14667881"/>
      </c:lineChart>
      <c:catAx>
        <c:axId val="8321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667881"/>
        <c:crossesAt val="0"/>
        <c:auto val="1"/>
        <c:lblAlgn val="ctr"/>
        <c:lblOffset val="100"/>
        <c:noMultiLvlLbl val="0"/>
      </c:catAx>
      <c:valAx>
        <c:axId val="14667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2183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34600"/>
        <c:axId val="35270730"/>
      </c:lineChart>
      <c:catAx>
        <c:axId val="9713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270730"/>
        <c:crossesAt val="0"/>
        <c:auto val="1"/>
        <c:lblAlgn val="ctr"/>
        <c:lblOffset val="100"/>
        <c:noMultiLvlLbl val="0"/>
      </c:catAx>
      <c:valAx>
        <c:axId val="35270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1346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82304"/>
        <c:axId val="3967828"/>
      </c:lineChart>
      <c:catAx>
        <c:axId val="8848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67828"/>
        <c:crossesAt val="0"/>
        <c:auto val="1"/>
        <c:lblAlgn val="ctr"/>
        <c:lblOffset val="100"/>
        <c:noMultiLvlLbl val="0"/>
      </c:catAx>
      <c:valAx>
        <c:axId val="3967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4823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