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7266"/>
        <c:axId val="92110282"/>
      </c:lineChart>
      <c:catAx>
        <c:axId val="54837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10282"/>
        <c:crossesAt val="0"/>
        <c:auto val="1"/>
        <c:lblAlgn val="ctr"/>
        <c:lblOffset val="100"/>
        <c:noMultiLvlLbl val="0"/>
      </c:catAx>
      <c:valAx>
        <c:axId val="9211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372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0390"/>
        <c:axId val="4593170"/>
      </c:lineChart>
      <c:catAx>
        <c:axId val="12890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3170"/>
        <c:crossesAt val="0"/>
        <c:auto val="1"/>
        <c:lblAlgn val="ctr"/>
        <c:lblOffset val="100"/>
        <c:noMultiLvlLbl val="0"/>
      </c:catAx>
      <c:valAx>
        <c:axId val="4593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8903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