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63699"/>
        <c:axId val="61208601"/>
      </c:lineChart>
      <c:catAx>
        <c:axId val="64863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1208601"/>
        <c:crossesAt val="0"/>
        <c:auto val="1"/>
        <c:lblAlgn val="ctr"/>
        <c:lblOffset val="100"/>
        <c:noMultiLvlLbl val="0"/>
      </c:catAx>
      <c:valAx>
        <c:axId val="612086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486369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99853"/>
        <c:axId val="3436791"/>
      </c:lineChart>
      <c:catAx>
        <c:axId val="45099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36791"/>
        <c:crossesAt val="0"/>
        <c:auto val="1"/>
        <c:lblAlgn val="ctr"/>
        <c:lblOffset val="100"/>
        <c:noMultiLvlLbl val="0"/>
      </c:catAx>
      <c:valAx>
        <c:axId val="34367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509985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34651"/>
        <c:axId val="62816839"/>
      </c:lineChart>
      <c:catAx>
        <c:axId val="22234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816839"/>
        <c:crossesAt val="0"/>
        <c:auto val="1"/>
        <c:lblAlgn val="ctr"/>
        <c:lblOffset val="100"/>
        <c:noMultiLvlLbl val="0"/>
      </c:catAx>
      <c:valAx>
        <c:axId val="628168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223465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