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04088"/>
        <c:axId val="59099896"/>
      </c:lineChart>
      <c:catAx>
        <c:axId val="14404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099896"/>
        <c:crossesAt val="0"/>
        <c:auto val="1"/>
        <c:lblAlgn val="ctr"/>
        <c:lblOffset val="100"/>
        <c:noMultiLvlLbl val="0"/>
      </c:catAx>
      <c:valAx>
        <c:axId val="59099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4040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54992"/>
        <c:axId val="3395877"/>
      </c:lineChart>
      <c:catAx>
        <c:axId val="55454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95877"/>
        <c:crossesAt val="0"/>
        <c:auto val="1"/>
        <c:lblAlgn val="ctr"/>
        <c:lblOffset val="100"/>
        <c:noMultiLvlLbl val="0"/>
      </c:catAx>
      <c:valAx>
        <c:axId val="3395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4549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