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3183"/>
        <c:axId val="62487484"/>
      </c:lineChart>
      <c:catAx>
        <c:axId val="4214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87484"/>
        <c:crossesAt val="0"/>
        <c:auto val="1"/>
        <c:lblAlgn val="ctr"/>
        <c:lblOffset val="100"/>
        <c:noMultiLvlLbl val="0"/>
      </c:catAx>
      <c:valAx>
        <c:axId val="62487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431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5582"/>
        <c:axId val="59820222"/>
      </c:lineChart>
      <c:catAx>
        <c:axId val="3212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820222"/>
        <c:crossesAt val="0"/>
        <c:auto val="1"/>
        <c:lblAlgn val="ctr"/>
        <c:lblOffset val="100"/>
        <c:noMultiLvlLbl val="0"/>
      </c:catAx>
      <c:valAx>
        <c:axId val="59820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255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219"/>
        <c:axId val="67480611"/>
      </c:lineChart>
      <c:catAx>
        <c:axId val="364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480611"/>
        <c:crossesAt val="0"/>
        <c:auto val="1"/>
        <c:lblAlgn val="ctr"/>
        <c:lblOffset val="100"/>
        <c:noMultiLvlLbl val="0"/>
      </c:catAx>
      <c:valAx>
        <c:axId val="67480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422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