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3621"/>
        <c:axId val="60370521"/>
      </c:lineChart>
      <c:catAx>
        <c:axId val="4613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70521"/>
        <c:crossesAt val="0"/>
        <c:auto val="1"/>
        <c:lblAlgn val="ctr"/>
        <c:lblOffset val="100"/>
        <c:noMultiLvlLbl val="0"/>
      </c:catAx>
      <c:valAx>
        <c:axId val="60370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33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2248"/>
        <c:axId val="28629257"/>
      </c:lineChart>
      <c:catAx>
        <c:axId val="1987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29257"/>
        <c:crossesAt val="0"/>
        <c:auto val="1"/>
        <c:lblAlgn val="ctr"/>
        <c:lblOffset val="100"/>
        <c:noMultiLvlLbl val="0"/>
      </c:catAx>
      <c:valAx>
        <c:axId val="28629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722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3096"/>
        <c:axId val="73045048"/>
      </c:lineChart>
      <c:catAx>
        <c:axId val="1571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045048"/>
        <c:crossesAt val="0"/>
        <c:auto val="1"/>
        <c:lblAlgn val="ctr"/>
        <c:lblOffset val="100"/>
        <c:noMultiLvlLbl val="0"/>
      </c:catAx>
      <c:valAx>
        <c:axId val="73045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130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