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4774"/>
        <c:axId val="62495213"/>
      </c:lineChart>
      <c:catAx>
        <c:axId val="1735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495213"/>
        <c:crossesAt val="0"/>
        <c:auto val="1"/>
        <c:lblAlgn val="ctr"/>
        <c:lblOffset val="100"/>
        <c:noMultiLvlLbl val="0"/>
      </c:catAx>
      <c:valAx>
        <c:axId val="62495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3547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8686"/>
        <c:axId val="40039965"/>
      </c:lineChart>
      <c:catAx>
        <c:axId val="9555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039965"/>
        <c:crossesAt val="0"/>
        <c:auto val="1"/>
        <c:lblAlgn val="ctr"/>
        <c:lblOffset val="100"/>
        <c:noMultiLvlLbl val="0"/>
      </c:catAx>
      <c:valAx>
        <c:axId val="40039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5586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4105"/>
        <c:axId val="64541362"/>
      </c:lineChart>
      <c:catAx>
        <c:axId val="2563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541362"/>
        <c:crossesAt val="0"/>
        <c:auto val="1"/>
        <c:lblAlgn val="ctr"/>
        <c:lblOffset val="100"/>
        <c:noMultiLvlLbl val="0"/>
      </c:catAx>
      <c:valAx>
        <c:axId val="64541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341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