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9376"/>
        <c:axId val="29571413"/>
      </c:lineChart>
      <c:catAx>
        <c:axId val="43249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571413"/>
        <c:crossesAt val="0"/>
        <c:auto val="1"/>
        <c:lblAlgn val="ctr"/>
        <c:lblOffset val="100"/>
        <c:noMultiLvlLbl val="0"/>
      </c:catAx>
      <c:valAx>
        <c:axId val="29571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2493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7687"/>
        <c:axId val="98309325"/>
      </c:lineChart>
      <c:catAx>
        <c:axId val="29907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309325"/>
        <c:crossesAt val="0"/>
        <c:auto val="1"/>
        <c:lblAlgn val="ctr"/>
        <c:lblOffset val="100"/>
        <c:noMultiLvlLbl val="0"/>
      </c:catAx>
      <c:valAx>
        <c:axId val="98309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9076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