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386"/>
        <c:axId val="36030925"/>
      </c:scatterChart>
      <c:valAx>
        <c:axId val="563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25"/>
        <c:crossesAt val="0"/>
        <c:crossBetween val="midCat"/>
      </c:valAx>
      <c:valAx>
        <c:axId val="3603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49340"/>
        <c:axId val="60779952"/>
      </c:scatterChart>
      <c:valAx>
        <c:axId val="5084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52"/>
        <c:crossesAt val="0"/>
        <c:crossBetween val="midCat"/>
      </c:valAx>
      <c:valAx>
        <c:axId val="6077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9819"/>
        <c:axId val="18745346"/>
      </c:scatterChart>
      <c:valAx>
        <c:axId val="6736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46"/>
        <c:crossesAt val="0"/>
        <c:crossBetween val="midCat"/>
      </c:valAx>
      <c:valAx>
        <c:axId val="1874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4824"/>
        <c:axId val="49622318"/>
      </c:scatterChart>
      <c:valAx>
        <c:axId val="3123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18"/>
        <c:crossesAt val="0"/>
        <c:crossBetween val="midCat"/>
      </c:valAx>
      <c:valAx>
        <c:axId val="4962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