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52092"/>
        <c:axId val="6795793"/>
      </c:barChart>
      <c:catAx>
        <c:axId val="3225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93"/>
        <c:auto val="1"/>
        <c:lblAlgn val="ctr"/>
        <c:lblOffset val="100"/>
        <c:noMultiLvlLbl val="0"/>
      </c:catAx>
      <c:valAx>
        <c:axId val="67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42361"/>
        <c:axId val="72457605"/>
      </c:barChart>
      <c:catAx>
        <c:axId val="5904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605"/>
        <c:auto val="1"/>
        <c:lblAlgn val="ctr"/>
        <c:lblOffset val="100"/>
        <c:noMultiLvlLbl val="0"/>
      </c:catAx>
      <c:valAx>
        <c:axId val="724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99615"/>
        <c:axId val="78973138"/>
      </c:barChart>
      <c:catAx>
        <c:axId val="4639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138"/>
        <c:auto val="1"/>
        <c:lblAlgn val="ctr"/>
        <c:lblOffset val="100"/>
        <c:noMultiLvlLbl val="0"/>
      </c:catAx>
      <c:valAx>
        <c:axId val="789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96857"/>
        <c:axId val="18817572"/>
      </c:barChart>
      <c:catAx>
        <c:axId val="1269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572"/>
        <c:auto val="1"/>
        <c:lblAlgn val="ctr"/>
        <c:lblOffset val="100"/>
        <c:noMultiLvlLbl val="0"/>
      </c:catAx>
      <c:valAx>
        <c:axId val="1881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89644"/>
        <c:axId val="62022225"/>
      </c:barChart>
      <c:catAx>
        <c:axId val="6908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225"/>
        <c:auto val="1"/>
        <c:lblAlgn val="ctr"/>
        <c:lblOffset val="100"/>
        <c:noMultiLvlLbl val="0"/>
      </c:catAx>
      <c:valAx>
        <c:axId val="620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29327"/>
        <c:axId val="40314615"/>
      </c:barChart>
      <c:catAx>
        <c:axId val="2512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615"/>
        <c:auto val="1"/>
        <c:lblAlgn val="ctr"/>
        <c:lblOffset val="100"/>
        <c:noMultiLvlLbl val="0"/>
      </c:catAx>
      <c:valAx>
        <c:axId val="4031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60815"/>
        <c:axId val="90266409"/>
      </c:barChart>
      <c:catAx>
        <c:axId val="3926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409"/>
        <c:auto val="1"/>
        <c:lblAlgn val="ctr"/>
        <c:lblOffset val="100"/>
        <c:noMultiLvlLbl val="0"/>
      </c:catAx>
      <c:valAx>
        <c:axId val="902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25066"/>
        <c:axId val="22270867"/>
      </c:barChart>
      <c:catAx>
        <c:axId val="7272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867"/>
        <c:auto val="1"/>
        <c:lblAlgn val="ctr"/>
        <c:lblOffset val="100"/>
        <c:noMultiLvlLbl val="0"/>
      </c:catAx>
      <c:valAx>
        <c:axId val="2227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32217"/>
        <c:axId val="42777601"/>
      </c:barChart>
      <c:catAx>
        <c:axId val="8943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601"/>
        <c:auto val="1"/>
        <c:lblAlgn val="ctr"/>
        <c:lblOffset val="100"/>
        <c:noMultiLvlLbl val="0"/>
      </c:catAx>
      <c:valAx>
        <c:axId val="4277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62910"/>
        <c:axId val="55907703"/>
      </c:barChart>
      <c:catAx>
        <c:axId val="2686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703"/>
        <c:auto val="1"/>
        <c:lblAlgn val="ctr"/>
        <c:lblOffset val="100"/>
        <c:noMultiLvlLbl val="0"/>
      </c:catAx>
      <c:valAx>
        <c:axId val="559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76146"/>
        <c:axId val="68899148"/>
      </c:barChart>
      <c:catAx>
        <c:axId val="5867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148"/>
        <c:auto val="1"/>
        <c:lblAlgn val="ctr"/>
        <c:lblOffset val="100"/>
        <c:noMultiLvlLbl val="0"/>
      </c:catAx>
      <c:valAx>
        <c:axId val="6889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95940"/>
        <c:axId val="30789912"/>
      </c:barChart>
      <c:catAx>
        <c:axId val="7099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912"/>
        <c:auto val="1"/>
        <c:lblAlgn val="ctr"/>
        <c:lblOffset val="100"/>
        <c:noMultiLvlLbl val="0"/>
      </c:catAx>
      <c:valAx>
        <c:axId val="3078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37869"/>
        <c:axId val="15942168"/>
      </c:barChart>
      <c:catAx>
        <c:axId val="6213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168"/>
        <c:auto val="1"/>
        <c:lblAlgn val="ctr"/>
        <c:lblOffset val="100"/>
        <c:noMultiLvlLbl val="0"/>
      </c:catAx>
      <c:valAx>
        <c:axId val="1594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80250"/>
        <c:axId val="20668497"/>
      </c:barChart>
      <c:catAx>
        <c:axId val="2498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497"/>
        <c:auto val="1"/>
        <c:lblAlgn val="ctr"/>
        <c:lblOffset val="100"/>
        <c:noMultiLvlLbl val="0"/>
      </c:catAx>
      <c:valAx>
        <c:axId val="2066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08369"/>
        <c:axId val="51855527"/>
      </c:barChart>
      <c:catAx>
        <c:axId val="7450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527"/>
        <c:auto val="1"/>
        <c:lblAlgn val="ctr"/>
        <c:lblOffset val="100"/>
        <c:noMultiLvlLbl val="0"/>
      </c:catAx>
      <c:valAx>
        <c:axId val="5185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97098"/>
        <c:axId val="75454793"/>
      </c:barChart>
      <c:catAx>
        <c:axId val="7579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793"/>
        <c:auto val="1"/>
        <c:lblAlgn val="ctr"/>
        <c:lblOffset val="100"/>
        <c:noMultiLvlLbl val="0"/>
      </c:catAx>
      <c:valAx>
        <c:axId val="7545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30110"/>
        <c:axId val="83243856"/>
      </c:barChart>
      <c:catAx>
        <c:axId val="8703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856"/>
        <c:auto val="1"/>
        <c:lblAlgn val="ctr"/>
        <c:lblOffset val="100"/>
        <c:noMultiLvlLbl val="0"/>
      </c:catAx>
      <c:valAx>
        <c:axId val="8324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27099"/>
        <c:axId val="57613168"/>
      </c:barChart>
      <c:catAx>
        <c:axId val="3512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168"/>
        <c:auto val="1"/>
        <c:lblAlgn val="ctr"/>
        <c:lblOffset val="100"/>
        <c:noMultiLvlLbl val="0"/>
      </c:catAx>
      <c:valAx>
        <c:axId val="576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