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8612"/>
        <c:axId val="17215593"/>
      </c:lineChart>
      <c:catAx>
        <c:axId val="7199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215593"/>
        <c:crossesAt val="0"/>
        <c:auto val="1"/>
        <c:lblAlgn val="ctr"/>
        <c:lblOffset val="100"/>
        <c:noMultiLvlLbl val="0"/>
      </c:catAx>
      <c:valAx>
        <c:axId val="17215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9986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6376"/>
        <c:axId val="841424"/>
      </c:lineChart>
      <c:catAx>
        <c:axId val="5496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424"/>
        <c:crossesAt val="0"/>
        <c:auto val="1"/>
        <c:lblAlgn val="ctr"/>
        <c:lblOffset val="100"/>
        <c:noMultiLvlLbl val="0"/>
      </c:catAx>
      <c:valAx>
        <c:axId val="841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663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3211"/>
        <c:axId val="67188215"/>
      </c:lineChart>
      <c:catAx>
        <c:axId val="4547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88215"/>
        <c:crossesAt val="0"/>
        <c:auto val="1"/>
        <c:lblAlgn val="ctr"/>
        <c:lblOffset val="100"/>
        <c:noMultiLvlLbl val="0"/>
      </c:catAx>
      <c:valAx>
        <c:axId val="67188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4732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