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1647"/>
        <c:axId val="23576775"/>
      </c:lineChart>
      <c:catAx>
        <c:axId val="62421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76775"/>
        <c:crossesAt val="0"/>
        <c:auto val="1"/>
        <c:lblAlgn val="ctr"/>
        <c:lblOffset val="100"/>
        <c:noMultiLvlLbl val="0"/>
      </c:catAx>
      <c:valAx>
        <c:axId val="23576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216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4111"/>
        <c:axId val="37276889"/>
      </c:lineChart>
      <c:catAx>
        <c:axId val="17704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76889"/>
        <c:crossesAt val="0"/>
        <c:auto val="1"/>
        <c:lblAlgn val="ctr"/>
        <c:lblOffset val="100"/>
        <c:noMultiLvlLbl val="0"/>
      </c:catAx>
      <c:valAx>
        <c:axId val="37276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041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