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21682"/>
        <c:axId val="76591943"/>
      </c:lineChart>
      <c:catAx>
        <c:axId val="4362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591943"/>
        <c:crossesAt val="0"/>
        <c:auto val="1"/>
        <c:lblAlgn val="ctr"/>
        <c:lblOffset val="100"/>
        <c:noMultiLvlLbl val="0"/>
      </c:catAx>
      <c:valAx>
        <c:axId val="76591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6216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54873"/>
        <c:axId val="20907201"/>
      </c:lineChart>
      <c:catAx>
        <c:axId val="9575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907201"/>
        <c:crossesAt val="0"/>
        <c:auto val="1"/>
        <c:lblAlgn val="ctr"/>
        <c:lblOffset val="100"/>
        <c:noMultiLvlLbl val="0"/>
      </c:catAx>
      <c:valAx>
        <c:axId val="20907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7548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50923"/>
        <c:axId val="28981394"/>
      </c:lineChart>
      <c:catAx>
        <c:axId val="4215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981394"/>
        <c:crossesAt val="0"/>
        <c:auto val="1"/>
        <c:lblAlgn val="ctr"/>
        <c:lblOffset val="100"/>
        <c:noMultiLvlLbl val="0"/>
      </c:catAx>
      <c:valAx>
        <c:axId val="28981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1509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