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8801"/>
        <c:axId val="95228331"/>
      </c:lineChart>
      <c:catAx>
        <c:axId val="2424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28331"/>
        <c:crossesAt val="0"/>
        <c:auto val="1"/>
        <c:lblAlgn val="ctr"/>
        <c:lblOffset val="100"/>
        <c:noMultiLvlLbl val="0"/>
      </c:catAx>
      <c:valAx>
        <c:axId val="9522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488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8336"/>
        <c:axId val="15291776"/>
      </c:lineChart>
      <c:catAx>
        <c:axId val="2666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91776"/>
        <c:crossesAt val="0"/>
        <c:auto val="1"/>
        <c:lblAlgn val="ctr"/>
        <c:lblOffset val="100"/>
        <c:noMultiLvlLbl val="0"/>
      </c:catAx>
      <c:valAx>
        <c:axId val="1529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683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2931"/>
        <c:axId val="34504954"/>
      </c:lineChart>
      <c:catAx>
        <c:axId val="8120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04954"/>
        <c:crossesAt val="0"/>
        <c:auto val="1"/>
        <c:lblAlgn val="ctr"/>
        <c:lblOffset val="100"/>
        <c:noMultiLvlLbl val="0"/>
      </c:catAx>
      <c:valAx>
        <c:axId val="3450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02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