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9711"/>
        <c:axId val="39781298"/>
      </c:lineChart>
      <c:catAx>
        <c:axId val="7812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81298"/>
        <c:crossesAt val="0"/>
        <c:auto val="1"/>
        <c:lblAlgn val="ctr"/>
        <c:lblOffset val="100"/>
        <c:noMultiLvlLbl val="0"/>
      </c:catAx>
      <c:valAx>
        <c:axId val="39781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297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8915"/>
        <c:axId val="5745295"/>
      </c:lineChart>
      <c:catAx>
        <c:axId val="8397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5295"/>
        <c:crossesAt val="0"/>
        <c:auto val="1"/>
        <c:lblAlgn val="ctr"/>
        <c:lblOffset val="100"/>
        <c:noMultiLvlLbl val="0"/>
      </c:catAx>
      <c:valAx>
        <c:axId val="5745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78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