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1531"/>
        <c:axId val="72792404"/>
      </c:lineChart>
      <c:catAx>
        <c:axId val="7816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92404"/>
        <c:crossesAt val="0"/>
        <c:auto val="1"/>
        <c:lblAlgn val="ctr"/>
        <c:lblOffset val="100"/>
        <c:noMultiLvlLbl val="0"/>
      </c:catAx>
      <c:valAx>
        <c:axId val="72792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615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0931"/>
        <c:axId val="71803066"/>
      </c:lineChart>
      <c:catAx>
        <c:axId val="8100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03066"/>
        <c:crossesAt val="0"/>
        <c:auto val="1"/>
        <c:lblAlgn val="ctr"/>
        <c:lblOffset val="100"/>
        <c:noMultiLvlLbl val="0"/>
      </c:catAx>
      <c:valAx>
        <c:axId val="7180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00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1472"/>
        <c:axId val="75251735"/>
      </c:lineChart>
      <c:catAx>
        <c:axId val="2687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51735"/>
        <c:crossesAt val="0"/>
        <c:auto val="1"/>
        <c:lblAlgn val="ctr"/>
        <c:lblOffset val="100"/>
        <c:noMultiLvlLbl val="0"/>
      </c:catAx>
      <c:valAx>
        <c:axId val="75251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71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