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893"/>
        <c:axId val="40861388"/>
      </c:lineChart>
      <c:catAx>
        <c:axId val="8354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61388"/>
        <c:crossesAt val="0"/>
        <c:auto val="1"/>
        <c:lblAlgn val="ctr"/>
        <c:lblOffset val="100"/>
        <c:noMultiLvlLbl val="0"/>
      </c:catAx>
      <c:valAx>
        <c:axId val="40861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548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5663"/>
        <c:axId val="97021820"/>
      </c:lineChart>
      <c:catAx>
        <c:axId val="11505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21820"/>
        <c:crossesAt val="0"/>
        <c:auto val="1"/>
        <c:lblAlgn val="ctr"/>
        <c:lblOffset val="100"/>
        <c:noMultiLvlLbl val="0"/>
      </c:catAx>
      <c:valAx>
        <c:axId val="97021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056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