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93084"/>
        <c:axId val="98090631"/>
      </c:lineChart>
      <c:catAx>
        <c:axId val="8269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090631"/>
        <c:crossesAt val="0"/>
        <c:auto val="1"/>
        <c:lblAlgn val="ctr"/>
        <c:lblOffset val="100"/>
        <c:noMultiLvlLbl val="0"/>
      </c:catAx>
      <c:valAx>
        <c:axId val="98090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6930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1266"/>
        <c:axId val="35940753"/>
      </c:lineChart>
      <c:catAx>
        <c:axId val="4815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940753"/>
        <c:crossesAt val="0"/>
        <c:auto val="1"/>
        <c:lblAlgn val="ctr"/>
        <c:lblOffset val="100"/>
        <c:noMultiLvlLbl val="0"/>
      </c:catAx>
      <c:valAx>
        <c:axId val="35940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1512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98107"/>
        <c:axId val="76925373"/>
      </c:lineChart>
      <c:catAx>
        <c:axId val="5069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925373"/>
        <c:crossesAt val="0"/>
        <c:auto val="1"/>
        <c:lblAlgn val="ctr"/>
        <c:lblOffset val="100"/>
        <c:noMultiLvlLbl val="0"/>
      </c:catAx>
      <c:valAx>
        <c:axId val="76925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6981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