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35773"/>
        <c:axId val="26669889"/>
      </c:scatterChart>
      <c:valAx>
        <c:axId val="21635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889"/>
        <c:crossesAt val="0"/>
        <c:crossBetween val="midCat"/>
      </c:valAx>
      <c:valAx>
        <c:axId val="2666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33648"/>
        <c:axId val="95225785"/>
      </c:scatterChart>
      <c:valAx>
        <c:axId val="95433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85"/>
        <c:crossesAt val="0"/>
        <c:crossBetween val="midCat"/>
      </c:valAx>
      <c:valAx>
        <c:axId val="9522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8635"/>
        <c:axId val="82885853"/>
      </c:scatterChart>
      <c:valAx>
        <c:axId val="140386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53"/>
        <c:crossesAt val="0"/>
        <c:crossBetween val="midCat"/>
      </c:valAx>
      <c:valAx>
        <c:axId val="8288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1633"/>
        <c:axId val="50066889"/>
      </c:scatterChart>
      <c:valAx>
        <c:axId val="63571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89"/>
        <c:crossesAt val="0"/>
        <c:crossBetween val="midCat"/>
      </c:valAx>
      <c:valAx>
        <c:axId val="5006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6173"/>
        <c:axId val="65222176"/>
      </c:scatterChart>
      <c:valAx>
        <c:axId val="10296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76"/>
        <c:crossesAt val="0"/>
        <c:crossBetween val="midCat"/>
      </c:valAx>
      <c:valAx>
        <c:axId val="6522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8454"/>
        <c:axId val="43553696"/>
      </c:scatterChart>
      <c:valAx>
        <c:axId val="67718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96"/>
        <c:crossesAt val="0"/>
        <c:crossBetween val="midCat"/>
      </c:valAx>
      <c:valAx>
        <c:axId val="4355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5767"/>
        <c:axId val="95766699"/>
      </c:scatterChart>
      <c:valAx>
        <c:axId val="891357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99"/>
        <c:crossesAt val="0"/>
        <c:crossBetween val="midCat"/>
      </c:valAx>
      <c:valAx>
        <c:axId val="9576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50654"/>
        <c:axId val="11826177"/>
      </c:scatterChart>
      <c:valAx>
        <c:axId val="58950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177"/>
        <c:crossesAt val="0"/>
        <c:crossBetween val="midCat"/>
      </c:valAx>
      <c:valAx>
        <c:axId val="11826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3441"/>
        <c:axId val="18913622"/>
      </c:scatterChart>
      <c:valAx>
        <c:axId val="55323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22"/>
        <c:crossesAt val="0"/>
        <c:crossBetween val="midCat"/>
      </c:valAx>
      <c:valAx>
        <c:axId val="1891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0109"/>
        <c:axId val="17196311"/>
      </c:scatterChart>
      <c:valAx>
        <c:axId val="96540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311"/>
        <c:crossesAt val="0"/>
        <c:crossBetween val="midCat"/>
      </c:valAx>
      <c:valAx>
        <c:axId val="1719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861"/>
        <c:axId val="69075796"/>
      </c:scatterChart>
      <c:valAx>
        <c:axId val="3273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796"/>
        <c:crossesAt val="0"/>
        <c:crossBetween val="midCat"/>
      </c:valAx>
      <c:valAx>
        <c:axId val="6907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30948"/>
        <c:axId val="73849938"/>
      </c:scatterChart>
      <c:valAx>
        <c:axId val="40630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938"/>
        <c:crossesAt val="0"/>
        <c:crossBetween val="midCat"/>
      </c:valAx>
      <c:valAx>
        <c:axId val="7384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