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74833"/>
        <c:axId val="53164451"/>
      </c:scatterChart>
      <c:valAx>
        <c:axId val="3007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451"/>
        <c:crossesAt val="0"/>
        <c:crossBetween val="midCat"/>
      </c:valAx>
      <c:valAx>
        <c:axId val="5316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41805"/>
        <c:axId val="97507464"/>
      </c:scatterChart>
      <c:valAx>
        <c:axId val="1404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464"/>
        <c:crossesAt val="0"/>
        <c:crossBetween val="midCat"/>
      </c:valAx>
      <c:valAx>
        <c:axId val="9750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08428"/>
        <c:axId val="64543862"/>
      </c:scatterChart>
      <c:valAx>
        <c:axId val="6450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862"/>
        <c:crossesAt val="0"/>
        <c:crossBetween val="midCat"/>
      </c:valAx>
      <c:valAx>
        <c:axId val="6454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3596"/>
        <c:axId val="74014554"/>
      </c:scatterChart>
      <c:valAx>
        <c:axId val="534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554"/>
        <c:crossesAt val="0"/>
        <c:crossBetween val="midCat"/>
      </c:valAx>
      <c:valAx>
        <c:axId val="7401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