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1423"/>
        <c:axId val="58322963"/>
      </c:barChart>
      <c:catAx>
        <c:axId val="1452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963"/>
        <c:auto val="1"/>
        <c:lblAlgn val="ctr"/>
        <c:lblOffset val="100"/>
        <c:noMultiLvlLbl val="0"/>
      </c:catAx>
      <c:valAx>
        <c:axId val="583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3757"/>
        <c:axId val="66360941"/>
      </c:barChart>
      <c:catAx>
        <c:axId val="861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941"/>
        <c:auto val="1"/>
        <c:lblAlgn val="ctr"/>
        <c:lblOffset val="100"/>
        <c:noMultiLvlLbl val="0"/>
      </c:catAx>
      <c:valAx>
        <c:axId val="663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2215"/>
        <c:axId val="77714725"/>
      </c:barChart>
      <c:catAx>
        <c:axId val="218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725"/>
        <c:auto val="1"/>
        <c:lblAlgn val="ctr"/>
        <c:lblOffset val="100"/>
        <c:noMultiLvlLbl val="0"/>
      </c:catAx>
      <c:valAx>
        <c:axId val="777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91658"/>
        <c:axId val="95814643"/>
      </c:barChart>
      <c:catAx>
        <c:axId val="273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43"/>
        <c:auto val="1"/>
        <c:lblAlgn val="ctr"/>
        <c:lblOffset val="100"/>
        <c:noMultiLvlLbl val="0"/>
      </c:catAx>
      <c:valAx>
        <c:axId val="958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99727"/>
        <c:axId val="1238474"/>
      </c:barChart>
      <c:catAx>
        <c:axId val="652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74"/>
        <c:auto val="1"/>
        <c:lblAlgn val="ctr"/>
        <c:lblOffset val="100"/>
        <c:noMultiLvlLbl val="0"/>
      </c:catAx>
      <c:valAx>
        <c:axId val="12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18655"/>
        <c:axId val="82062035"/>
      </c:barChart>
      <c:catAx>
        <c:axId val="573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35"/>
        <c:auto val="1"/>
        <c:lblAlgn val="ctr"/>
        <c:lblOffset val="100"/>
        <c:noMultiLvlLbl val="0"/>
      </c:catAx>
      <c:valAx>
        <c:axId val="820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1174"/>
        <c:axId val="48142977"/>
      </c:barChart>
      <c:catAx>
        <c:axId val="714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77"/>
        <c:auto val="1"/>
        <c:lblAlgn val="ctr"/>
        <c:lblOffset val="100"/>
        <c:noMultiLvlLbl val="0"/>
      </c:catAx>
      <c:valAx>
        <c:axId val="481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1328"/>
        <c:axId val="99984519"/>
      </c:barChart>
      <c:catAx>
        <c:axId val="716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519"/>
        <c:auto val="1"/>
        <c:lblAlgn val="ctr"/>
        <c:lblOffset val="100"/>
        <c:noMultiLvlLbl val="0"/>
      </c:catAx>
      <c:valAx>
        <c:axId val="999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12756"/>
        <c:axId val="47863074"/>
      </c:barChart>
      <c:catAx>
        <c:axId val="430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074"/>
        <c:auto val="1"/>
        <c:lblAlgn val="ctr"/>
        <c:lblOffset val="100"/>
        <c:noMultiLvlLbl val="0"/>
      </c:catAx>
      <c:valAx>
        <c:axId val="478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390"/>
        <c:axId val="15516241"/>
      </c:barChart>
      <c:catAx>
        <c:axId val="33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241"/>
        <c:auto val="1"/>
        <c:lblAlgn val="ctr"/>
        <c:lblOffset val="100"/>
        <c:noMultiLvlLbl val="0"/>
      </c:catAx>
      <c:valAx>
        <c:axId val="155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7571"/>
        <c:axId val="30592336"/>
      </c:barChart>
      <c:catAx>
        <c:axId val="165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36"/>
        <c:auto val="1"/>
        <c:lblAlgn val="ctr"/>
        <c:lblOffset val="100"/>
        <c:noMultiLvlLbl val="0"/>
      </c:catAx>
      <c:valAx>
        <c:axId val="305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6185"/>
        <c:axId val="47040724"/>
      </c:barChart>
      <c:catAx>
        <c:axId val="134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24"/>
        <c:auto val="1"/>
        <c:lblAlgn val="ctr"/>
        <c:lblOffset val="100"/>
        <c:noMultiLvlLbl val="0"/>
      </c:catAx>
      <c:valAx>
        <c:axId val="470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17624"/>
        <c:axId val="31728294"/>
      </c:barChart>
      <c:catAx>
        <c:axId val="625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294"/>
        <c:auto val="1"/>
        <c:lblAlgn val="ctr"/>
        <c:lblOffset val="100"/>
        <c:noMultiLvlLbl val="0"/>
      </c:catAx>
      <c:valAx>
        <c:axId val="317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23105"/>
        <c:axId val="45950867"/>
      </c:barChart>
      <c:catAx>
        <c:axId val="236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867"/>
        <c:auto val="1"/>
        <c:lblAlgn val="ctr"/>
        <c:lblOffset val="100"/>
        <c:noMultiLvlLbl val="0"/>
      </c:catAx>
      <c:valAx>
        <c:axId val="459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9740"/>
        <c:axId val="60570601"/>
      </c:barChart>
      <c:catAx>
        <c:axId val="319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01"/>
        <c:auto val="1"/>
        <c:lblAlgn val="ctr"/>
        <c:lblOffset val="100"/>
        <c:noMultiLvlLbl val="0"/>
      </c:catAx>
      <c:valAx>
        <c:axId val="605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04817"/>
        <c:axId val="23080879"/>
      </c:barChart>
      <c:catAx>
        <c:axId val="833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79"/>
        <c:auto val="1"/>
        <c:lblAlgn val="ctr"/>
        <c:lblOffset val="100"/>
        <c:noMultiLvlLbl val="0"/>
      </c:catAx>
      <c:valAx>
        <c:axId val="230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7268"/>
        <c:axId val="86485206"/>
      </c:barChart>
      <c:catAx>
        <c:axId val="605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06"/>
        <c:auto val="1"/>
        <c:lblAlgn val="ctr"/>
        <c:lblOffset val="100"/>
        <c:noMultiLvlLbl val="0"/>
      </c:catAx>
      <c:valAx>
        <c:axId val="864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72329"/>
        <c:axId val="97730980"/>
      </c:barChart>
      <c:catAx>
        <c:axId val="513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80"/>
        <c:auto val="1"/>
        <c:lblAlgn val="ctr"/>
        <c:lblOffset val="100"/>
        <c:noMultiLvlLbl val="0"/>
      </c:catAx>
      <c:valAx>
        <c:axId val="977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