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153638"/>
        <c:axId val="52128204"/>
      </c:scatterChart>
      <c:valAx>
        <c:axId val="2815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204"/>
        <c:crossesAt val="0"/>
        <c:crossBetween val="midCat"/>
      </c:valAx>
      <c:valAx>
        <c:axId val="5212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738744"/>
        <c:axId val="79100948"/>
      </c:barChart>
      <c:catAx>
        <c:axId val="9173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948"/>
        <c:crossesAt val="0"/>
        <c:auto val="1"/>
        <c:lblAlgn val="ctr"/>
        <c:lblOffset val="100"/>
        <c:noMultiLvlLbl val="0"/>
      </c:catAx>
      <c:valAx>
        <c:axId val="7910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194697"/>
        <c:axId val="65685532"/>
      </c:barChart>
      <c:catAx>
        <c:axId val="3819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532"/>
        <c:crossesAt val="0"/>
        <c:auto val="1"/>
        <c:lblAlgn val="ctr"/>
        <c:lblOffset val="100"/>
        <c:noMultiLvlLbl val="0"/>
      </c:catAx>
      <c:valAx>
        <c:axId val="6568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013954"/>
        <c:axId val="90756793"/>
      </c:barChart>
      <c:catAx>
        <c:axId val="2501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793"/>
        <c:crossesAt val="0"/>
        <c:auto val="1"/>
        <c:lblAlgn val="ctr"/>
        <c:lblOffset val="100"/>
        <c:noMultiLvlLbl val="0"/>
      </c:catAx>
      <c:valAx>
        <c:axId val="9075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55152"/>
        <c:axId val="46200149"/>
      </c:areaChart>
      <c:catAx>
        <c:axId val="335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149"/>
        <c:crossesAt val="0"/>
        <c:auto val="1"/>
        <c:lblAlgn val="ctr"/>
        <c:lblOffset val="100"/>
        <c:noMultiLvlLbl val="0"/>
      </c:catAx>
      <c:valAx>
        <c:axId val="462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40412"/>
        <c:axId val="5881630"/>
      </c:areaChart>
      <c:catAx>
        <c:axId val="384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30"/>
        <c:crossesAt val="0"/>
        <c:auto val="1"/>
        <c:lblAlgn val="ctr"/>
        <c:lblOffset val="100"/>
        <c:noMultiLvlLbl val="0"/>
      </c:catAx>
      <c:valAx>
        <c:axId val="58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969818"/>
        <c:axId val="23553578"/>
      </c:areaChart>
      <c:catAx>
        <c:axId val="7996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578"/>
        <c:crossesAt val="0"/>
        <c:auto val="1"/>
        <c:lblAlgn val="ctr"/>
        <c:lblOffset val="100"/>
        <c:noMultiLvlLbl val="0"/>
      </c:catAx>
      <c:valAx>
        <c:axId val="2355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77201"/>
        <c:axId val="30694764"/>
      </c:lineChart>
      <c:catAx>
        <c:axId val="5227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764"/>
        <c:crossesAt val="0"/>
        <c:auto val="1"/>
        <c:lblAlgn val="ctr"/>
        <c:lblOffset val="100"/>
        <c:noMultiLvlLbl val="0"/>
      </c:catAx>
      <c:valAx>
        <c:axId val="3069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9817"/>
        <c:axId val="73997505"/>
      </c:lineChart>
      <c:catAx>
        <c:axId val="5230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505"/>
        <c:crossesAt val="0"/>
        <c:auto val="1"/>
        <c:lblAlgn val="ctr"/>
        <c:lblOffset val="100"/>
        <c:noMultiLvlLbl val="0"/>
      </c:catAx>
      <c:valAx>
        <c:axId val="7399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1704"/>
        <c:axId val="74390133"/>
      </c:lineChart>
      <c:catAx>
        <c:axId val="2908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133"/>
        <c:crossesAt val="0"/>
        <c:auto val="1"/>
        <c:lblAlgn val="ctr"/>
        <c:lblOffset val="100"/>
        <c:noMultiLvlLbl val="0"/>
      </c:catAx>
      <c:valAx>
        <c:axId val="7439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22283"/>
        <c:axId val="47702076"/>
      </c:scatterChart>
      <c:valAx>
        <c:axId val="44222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076"/>
        <c:crossesAt val="0"/>
        <c:crossBetween val="midCat"/>
      </c:valAx>
      <c:valAx>
        <c:axId val="477020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419028"/>
        <c:axId val="3243713"/>
      </c:radarChart>
      <c:catAx>
        <c:axId val="10419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13"/>
        <c:crossesAt val="0"/>
        <c:auto val="1"/>
        <c:lblAlgn val="ctr"/>
        <c:lblOffset val="100"/>
        <c:noMultiLvlLbl val="0"/>
      </c:catAx>
      <c:valAx>
        <c:axId val="3243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010788"/>
        <c:axId val="3673770"/>
      </c:radarChart>
      <c:catAx>
        <c:axId val="86010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70"/>
        <c:crossesAt val="0"/>
        <c:auto val="1"/>
        <c:lblAlgn val="ctr"/>
        <c:lblOffset val="100"/>
        <c:noMultiLvlLbl val="0"/>
      </c:catAx>
      <c:valAx>
        <c:axId val="3673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634461"/>
        <c:axId val="95464580"/>
      </c:radarChart>
      <c:catAx>
        <c:axId val="61634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580"/>
        <c:crossesAt val="0"/>
        <c:auto val="1"/>
        <c:lblAlgn val="ctr"/>
        <c:lblOffset val="100"/>
        <c:noMultiLvlLbl val="0"/>
      </c:catAx>
      <c:valAx>
        <c:axId val="95464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7780"/>
        <c:axId val="53868725"/>
      </c:lineChart>
      <c:catAx>
        <c:axId val="1669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725"/>
        <c:crossesAt val="0"/>
        <c:auto val="1"/>
        <c:lblAlgn val="ctr"/>
        <c:lblOffset val="100"/>
        <c:noMultiLvlLbl val="0"/>
      </c:catAx>
      <c:valAx>
        <c:axId val="53868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916600"/>
        <c:axId val="51413507"/>
      </c:bubbleChart>
      <c:valAx>
        <c:axId val="9491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507"/>
        <c:crossesAt val="0"/>
        <c:crossBetween val="midCat"/>
      </c:valAx>
      <c:valAx>
        <c:axId val="514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7552"/>
        <c:axId val="59948126"/>
      </c:lineChart>
      <c:catAx>
        <c:axId val="457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126"/>
        <c:crossesAt val="0"/>
        <c:auto val="1"/>
        <c:lblAlgn val="ctr"/>
        <c:lblOffset val="100"/>
        <c:noMultiLvlLbl val="0"/>
      </c:catAx>
      <c:valAx>
        <c:axId val="59948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692"/>
        <c:axId val="55626040"/>
      </c:lineChart>
      <c:catAx>
        <c:axId val="838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040"/>
        <c:crossesAt val="0"/>
        <c:auto val="1"/>
        <c:lblAlgn val="ctr"/>
        <c:lblOffset val="100"/>
        <c:noMultiLvlLbl val="0"/>
      </c:catAx>
      <c:valAx>
        <c:axId val="55626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9002"/>
        <c:axId val="30339062"/>
      </c:lineChart>
      <c:catAx>
        <c:axId val="1400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062"/>
        <c:crossesAt val="0"/>
        <c:auto val="1"/>
        <c:lblAlgn val="ctr"/>
        <c:lblOffset val="100"/>
        <c:noMultiLvlLbl val="0"/>
      </c:catAx>
      <c:valAx>
        <c:axId val="303390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0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0814"/>
        <c:axId val="21122091"/>
      </c:lineChart>
      <c:catAx>
        <c:axId val="3585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091"/>
        <c:crossesAt val="0"/>
        <c:auto val="1"/>
        <c:lblAlgn val="ctr"/>
        <c:lblOffset val="100"/>
        <c:noMultiLvlLbl val="0"/>
      </c:catAx>
      <c:valAx>
        <c:axId val="21122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6693"/>
        <c:axId val="55331239"/>
      </c:lineChart>
      <c:catAx>
        <c:axId val="7979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239"/>
        <c:crossesAt val="0"/>
        <c:auto val="1"/>
        <c:lblAlgn val="ctr"/>
        <c:lblOffset val="100"/>
        <c:noMultiLvlLbl val="0"/>
      </c:catAx>
      <c:valAx>
        <c:axId val="55331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6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82403"/>
        <c:axId val="72082257"/>
      </c:lineChart>
      <c:catAx>
        <c:axId val="9228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257"/>
        <c:crossesAt val="0"/>
        <c:auto val="1"/>
        <c:lblAlgn val="ctr"/>
        <c:lblOffset val="100"/>
        <c:noMultiLvlLbl val="0"/>
      </c:catAx>
      <c:valAx>
        <c:axId val="72082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1564"/>
        <c:axId val="10377745"/>
      </c:lineChart>
      <c:catAx>
        <c:axId val="8527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745"/>
        <c:crossesAt val="0"/>
        <c:auto val="1"/>
        <c:lblAlgn val="ctr"/>
        <c:lblOffset val="100"/>
        <c:noMultiLvlLbl val="0"/>
      </c:catAx>
      <c:valAx>
        <c:axId val="10377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5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91307"/>
        <c:axId val="21738922"/>
      </c:lineChart>
      <c:catAx>
        <c:axId val="2459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922"/>
        <c:crossesAt val="0"/>
        <c:auto val="1"/>
        <c:lblAlgn val="ctr"/>
        <c:lblOffset val="100"/>
        <c:noMultiLvlLbl val="0"/>
      </c:catAx>
      <c:valAx>
        <c:axId val="21738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3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393214"/>
        <c:axId val="67454838"/>
      </c:barChart>
      <c:catAx>
        <c:axId val="9939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838"/>
        <c:auto val="1"/>
        <c:lblAlgn val="ctr"/>
        <c:lblOffset val="100"/>
        <c:noMultiLvlLbl val="0"/>
      </c:catAx>
      <c:valAx>
        <c:axId val="67454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206682"/>
        <c:axId val="57681013"/>
      </c:bubbleChart>
      <c:valAx>
        <c:axId val="5720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013"/>
        <c:crossesAt val="0"/>
        <c:crossBetween val="midCat"/>
      </c:valAx>
      <c:valAx>
        <c:axId val="5768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971000"/>
        <c:axId val="24654478"/>
      </c:areaChart>
      <c:catAx>
        <c:axId val="5497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478"/>
        <c:auto val="1"/>
        <c:lblAlgn val="ctr"/>
        <c:lblOffset val="100"/>
        <c:noMultiLvlLbl val="0"/>
      </c:catAx>
      <c:valAx>
        <c:axId val="24654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09430"/>
        <c:axId val="16373339"/>
      </c:radarChart>
      <c:catAx>
        <c:axId val="68094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73339"/>
        <c:auto val="1"/>
        <c:lblAlgn val="ctr"/>
        <c:lblOffset val="100"/>
        <c:noMultiLvlLbl val="0"/>
      </c:catAx>
      <c:valAx>
        <c:axId val="16373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0997"/>
        <c:axId val="80791175"/>
      </c:lineChart>
      <c:catAx>
        <c:axId val="3283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175"/>
        <c:auto val="1"/>
        <c:lblAlgn val="ctr"/>
        <c:lblOffset val="100"/>
        <c:noMultiLvlLbl val="0"/>
      </c:catAx>
      <c:valAx>
        <c:axId val="80791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535657"/>
        <c:axId val="60156790"/>
      </c:bubbleChart>
      <c:valAx>
        <c:axId val="5653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790"/>
        <c:crossesAt val="0"/>
        <c:crossBetween val="midCat"/>
      </c:valAx>
      <c:valAx>
        <c:axId val="6015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719129"/>
        <c:axId val="40712074"/>
      </c:scatterChart>
      <c:valAx>
        <c:axId val="3471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074"/>
        <c:crossesAt val="0"/>
        <c:crossBetween val="midCat"/>
      </c:valAx>
      <c:valAx>
        <c:axId val="40712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50871"/>
        <c:axId val="57483121"/>
      </c:lineChart>
      <c:catAx>
        <c:axId val="4535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121"/>
        <c:crossesAt val="0"/>
        <c:auto val="1"/>
        <c:lblAlgn val="ctr"/>
        <c:lblOffset val="100"/>
        <c:noMultiLvlLbl val="0"/>
      </c:catAx>
      <c:valAx>
        <c:axId val="57483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38639"/>
        <c:axId val="74221891"/>
      </c:barChart>
      <c:catAx>
        <c:axId val="233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891"/>
        <c:crossesAt val="0"/>
        <c:auto val="1"/>
        <c:lblAlgn val="ctr"/>
        <c:lblOffset val="100"/>
        <c:noMultiLvlLbl val="0"/>
      </c:catAx>
      <c:valAx>
        <c:axId val="74221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788929"/>
        <c:axId val="80235550"/>
      </c:areaChart>
      <c:catAx>
        <c:axId val="1578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550"/>
        <c:crossesAt val="0"/>
        <c:auto val="1"/>
        <c:lblAlgn val="ctr"/>
        <c:lblOffset val="100"/>
        <c:noMultiLvlLbl val="0"/>
      </c:catAx>
      <c:valAx>
        <c:axId val="80235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866276"/>
        <c:axId val="75667558"/>
      </c:barChart>
      <c:catAx>
        <c:axId val="3686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558"/>
        <c:crossesAt val="0"/>
        <c:auto val="1"/>
        <c:lblAlgn val="ctr"/>
        <c:lblOffset val="100"/>
        <c:noMultiLvlLbl val="0"/>
      </c:catAx>
      <c:valAx>
        <c:axId val="7566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074809"/>
        <c:axId val="36330575"/>
      </c:bubbleChart>
      <c:valAx>
        <c:axId val="5507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575"/>
        <c:crossesAt val="0"/>
        <c:crossBetween val="midCat"/>
      </c:valAx>
      <c:valAx>
        <c:axId val="3633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80422"/>
        <c:axId val="75395839"/>
      </c:bubbleChart>
      <c:valAx>
        <c:axId val="2468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839"/>
        <c:crossesAt val="0"/>
        <c:crossBetween val="midCat"/>
      </c:valAx>
      <c:valAx>
        <c:axId val="7539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918552"/>
        <c:axId val="45948485"/>
      </c:barChart>
      <c:catAx>
        <c:axId val="6091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485"/>
        <c:crossesAt val="0"/>
        <c:auto val="1"/>
        <c:lblAlgn val="ctr"/>
        <c:lblOffset val="100"/>
        <c:noMultiLvlLbl val="0"/>
      </c:catAx>
      <c:valAx>
        <c:axId val="4594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355508"/>
        <c:axId val="21628449"/>
      </c:barChart>
      <c:catAx>
        <c:axId val="44355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449"/>
        <c:crossesAt val="0"/>
        <c:auto val="1"/>
        <c:lblAlgn val="ctr"/>
        <c:lblOffset val="100"/>
        <c:noMultiLvlLbl val="0"/>
      </c:catAx>
      <c:valAx>
        <c:axId val="2162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150641"/>
        <c:axId val="52886763"/>
      </c:barChart>
      <c:catAx>
        <c:axId val="3715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763"/>
        <c:crossesAt val="0"/>
        <c:auto val="1"/>
        <c:lblAlgn val="ctr"/>
        <c:lblOffset val="100"/>
        <c:noMultiLvlLbl val="0"/>
      </c:catAx>
      <c:valAx>
        <c:axId val="5288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