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605852"/>
        <c:axId val="99688253"/>
      </c:scatterChart>
      <c:valAx>
        <c:axId val="51605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253"/>
        <c:crossesAt val="0"/>
        <c:crossBetween val="midCat"/>
      </c:valAx>
      <c:valAx>
        <c:axId val="99688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5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460938"/>
        <c:axId val="9124630"/>
      </c:scatterChart>
      <c:valAx>
        <c:axId val="64460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630"/>
        <c:crossesAt val="0"/>
        <c:crossBetween val="midCat"/>
      </c:valAx>
      <c:valAx>
        <c:axId val="9124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64237"/>
        <c:axId val="55011452"/>
      </c:scatterChart>
      <c:valAx>
        <c:axId val="4264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1452"/>
        <c:crossesAt val="0"/>
        <c:crossBetween val="midCat"/>
      </c:valAx>
      <c:valAx>
        <c:axId val="55011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333925"/>
        <c:axId val="92436398"/>
      </c:scatterChart>
      <c:valAx>
        <c:axId val="36333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398"/>
        <c:crossesAt val="0"/>
        <c:crossBetween val="midCat"/>
      </c:valAx>
      <c:valAx>
        <c:axId val="92436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