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566705"/>
        <c:axId val="92895431"/>
      </c:barChart>
      <c:catAx>
        <c:axId val="28566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5431"/>
        <c:auto val="1"/>
        <c:lblAlgn val="ctr"/>
        <c:lblOffset val="100"/>
        <c:noMultiLvlLbl val="0"/>
      </c:catAx>
      <c:valAx>
        <c:axId val="92895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6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398350"/>
        <c:axId val="23382886"/>
      </c:barChart>
      <c:catAx>
        <c:axId val="55398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2886"/>
        <c:auto val="1"/>
        <c:lblAlgn val="ctr"/>
        <c:lblOffset val="100"/>
        <c:noMultiLvlLbl val="0"/>
      </c:catAx>
      <c:valAx>
        <c:axId val="23382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8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684288"/>
        <c:axId val="80649605"/>
      </c:barChart>
      <c:catAx>
        <c:axId val="39684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9605"/>
        <c:auto val="1"/>
        <c:lblAlgn val="ctr"/>
        <c:lblOffset val="100"/>
        <c:noMultiLvlLbl val="0"/>
      </c:catAx>
      <c:valAx>
        <c:axId val="80649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4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436524"/>
        <c:axId val="81781075"/>
      </c:barChart>
      <c:catAx>
        <c:axId val="16436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1075"/>
        <c:auto val="1"/>
        <c:lblAlgn val="ctr"/>
        <c:lblOffset val="100"/>
        <c:noMultiLvlLbl val="0"/>
      </c:catAx>
      <c:valAx>
        <c:axId val="81781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6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244113"/>
        <c:axId val="43540428"/>
      </c:barChart>
      <c:catAx>
        <c:axId val="51244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0428"/>
        <c:auto val="1"/>
        <c:lblAlgn val="ctr"/>
        <c:lblOffset val="100"/>
        <c:noMultiLvlLbl val="0"/>
      </c:catAx>
      <c:valAx>
        <c:axId val="43540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4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721074"/>
        <c:axId val="32084428"/>
      </c:barChart>
      <c:catAx>
        <c:axId val="46721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4428"/>
        <c:auto val="1"/>
        <c:lblAlgn val="ctr"/>
        <c:lblOffset val="100"/>
        <c:noMultiLvlLbl val="0"/>
      </c:catAx>
      <c:valAx>
        <c:axId val="32084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1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638199"/>
        <c:axId val="21054395"/>
      </c:barChart>
      <c:catAx>
        <c:axId val="76638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4395"/>
        <c:auto val="1"/>
        <c:lblAlgn val="ctr"/>
        <c:lblOffset val="100"/>
        <c:noMultiLvlLbl val="0"/>
      </c:catAx>
      <c:valAx>
        <c:axId val="21054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8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416060"/>
        <c:axId val="28761042"/>
      </c:barChart>
      <c:catAx>
        <c:axId val="90416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1042"/>
        <c:auto val="1"/>
        <c:lblAlgn val="ctr"/>
        <c:lblOffset val="100"/>
        <c:noMultiLvlLbl val="0"/>
      </c:catAx>
      <c:valAx>
        <c:axId val="28761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6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030782"/>
        <c:axId val="93900278"/>
      </c:barChart>
      <c:catAx>
        <c:axId val="47030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0278"/>
        <c:auto val="1"/>
        <c:lblAlgn val="ctr"/>
        <c:lblOffset val="100"/>
        <c:noMultiLvlLbl val="0"/>
      </c:catAx>
      <c:valAx>
        <c:axId val="93900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0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091603"/>
        <c:axId val="30687124"/>
      </c:barChart>
      <c:catAx>
        <c:axId val="18091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7124"/>
        <c:auto val="1"/>
        <c:lblAlgn val="ctr"/>
        <c:lblOffset val="100"/>
        <c:noMultiLvlLbl val="0"/>
      </c:catAx>
      <c:valAx>
        <c:axId val="30687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1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696516"/>
        <c:axId val="40759086"/>
      </c:barChart>
      <c:catAx>
        <c:axId val="39696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9086"/>
        <c:auto val="1"/>
        <c:lblAlgn val="ctr"/>
        <c:lblOffset val="100"/>
        <c:noMultiLvlLbl val="0"/>
      </c:catAx>
      <c:valAx>
        <c:axId val="40759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6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554052"/>
        <c:axId val="83727507"/>
      </c:barChart>
      <c:catAx>
        <c:axId val="76554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7507"/>
        <c:auto val="1"/>
        <c:lblAlgn val="ctr"/>
        <c:lblOffset val="100"/>
        <c:noMultiLvlLbl val="0"/>
      </c:catAx>
      <c:valAx>
        <c:axId val="83727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4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751441"/>
        <c:axId val="57400284"/>
      </c:barChart>
      <c:catAx>
        <c:axId val="89751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0284"/>
        <c:auto val="1"/>
        <c:lblAlgn val="ctr"/>
        <c:lblOffset val="100"/>
        <c:noMultiLvlLbl val="0"/>
      </c:catAx>
      <c:valAx>
        <c:axId val="57400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1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500440"/>
        <c:axId val="5849740"/>
      </c:barChart>
      <c:catAx>
        <c:axId val="96500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740"/>
        <c:auto val="1"/>
        <c:lblAlgn val="ctr"/>
        <c:lblOffset val="100"/>
        <c:noMultiLvlLbl val="0"/>
      </c:catAx>
      <c:valAx>
        <c:axId val="5849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0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595526"/>
        <c:axId val="48886117"/>
      </c:barChart>
      <c:catAx>
        <c:axId val="42595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6117"/>
        <c:auto val="1"/>
        <c:lblAlgn val="ctr"/>
        <c:lblOffset val="100"/>
        <c:noMultiLvlLbl val="0"/>
      </c:catAx>
      <c:valAx>
        <c:axId val="48886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5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602461"/>
        <c:axId val="44298323"/>
      </c:barChart>
      <c:catAx>
        <c:axId val="60602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8323"/>
        <c:auto val="1"/>
        <c:lblAlgn val="ctr"/>
        <c:lblOffset val="100"/>
        <c:noMultiLvlLbl val="0"/>
      </c:catAx>
      <c:valAx>
        <c:axId val="44298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2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942675"/>
        <c:axId val="20396410"/>
      </c:barChart>
      <c:catAx>
        <c:axId val="53942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6410"/>
        <c:auto val="1"/>
        <c:lblAlgn val="ctr"/>
        <c:lblOffset val="100"/>
        <c:noMultiLvlLbl val="0"/>
      </c:catAx>
      <c:valAx>
        <c:axId val="20396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2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680301"/>
        <c:axId val="20037528"/>
      </c:barChart>
      <c:catAx>
        <c:axId val="19680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7528"/>
        <c:auto val="1"/>
        <c:lblAlgn val="ctr"/>
        <c:lblOffset val="100"/>
        <c:noMultiLvlLbl val="0"/>
      </c:catAx>
      <c:valAx>
        <c:axId val="20037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0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