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49338"/>
        <c:axId val="56496194"/>
      </c:scatterChart>
      <c:valAx>
        <c:axId val="5054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194"/>
        <c:crossesAt val="0"/>
        <c:crossBetween val="midCat"/>
      </c:valAx>
      <c:valAx>
        <c:axId val="5649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75397"/>
        <c:axId val="88840990"/>
      </c:scatterChart>
      <c:valAx>
        <c:axId val="2337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990"/>
        <c:crossesAt val="0"/>
        <c:crossBetween val="midCat"/>
      </c:valAx>
      <c:valAx>
        <c:axId val="8884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55114"/>
        <c:axId val="57682788"/>
      </c:scatterChart>
      <c:valAx>
        <c:axId val="8695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788"/>
        <c:crossesAt val="0"/>
        <c:crossBetween val="midCat"/>
      </c:valAx>
      <c:valAx>
        <c:axId val="5768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61321"/>
        <c:axId val="44574561"/>
      </c:scatterChart>
      <c:valAx>
        <c:axId val="8936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561"/>
        <c:crossesAt val="0"/>
        <c:crossBetween val="midCat"/>
      </c:valAx>
      <c:valAx>
        <c:axId val="4457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