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828379"/>
        <c:axId val="20054697"/>
      </c:barChart>
      <c:catAx>
        <c:axId val="74828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4697"/>
        <c:auto val="1"/>
        <c:lblAlgn val="ctr"/>
        <c:lblOffset val="100"/>
        <c:noMultiLvlLbl val="0"/>
      </c:catAx>
      <c:valAx>
        <c:axId val="2005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8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360551"/>
        <c:axId val="25441771"/>
      </c:barChart>
      <c:catAx>
        <c:axId val="93360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1771"/>
        <c:auto val="1"/>
        <c:lblAlgn val="ctr"/>
        <c:lblOffset val="100"/>
        <c:noMultiLvlLbl val="0"/>
      </c:catAx>
      <c:valAx>
        <c:axId val="2544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0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161882"/>
        <c:axId val="49451976"/>
      </c:barChart>
      <c:catAx>
        <c:axId val="86161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1976"/>
        <c:auto val="1"/>
        <c:lblAlgn val="ctr"/>
        <c:lblOffset val="100"/>
        <c:noMultiLvlLbl val="0"/>
      </c:catAx>
      <c:valAx>
        <c:axId val="4945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1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275319"/>
        <c:axId val="67468565"/>
      </c:barChart>
      <c:catAx>
        <c:axId val="5427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8565"/>
        <c:auto val="1"/>
        <c:lblAlgn val="ctr"/>
        <c:lblOffset val="100"/>
        <c:noMultiLvlLbl val="0"/>
      </c:catAx>
      <c:valAx>
        <c:axId val="6746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738324"/>
        <c:axId val="15695993"/>
      </c:barChart>
      <c:catAx>
        <c:axId val="43738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5993"/>
        <c:auto val="1"/>
        <c:lblAlgn val="ctr"/>
        <c:lblOffset val="100"/>
        <c:noMultiLvlLbl val="0"/>
      </c:catAx>
      <c:valAx>
        <c:axId val="1569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8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772209"/>
        <c:axId val="49354206"/>
      </c:barChart>
      <c:catAx>
        <c:axId val="36772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4206"/>
        <c:auto val="1"/>
        <c:lblAlgn val="ctr"/>
        <c:lblOffset val="100"/>
        <c:noMultiLvlLbl val="0"/>
      </c:catAx>
      <c:valAx>
        <c:axId val="4935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2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80958"/>
        <c:axId val="55525124"/>
      </c:barChart>
      <c:catAx>
        <c:axId val="80080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5124"/>
        <c:auto val="1"/>
        <c:lblAlgn val="ctr"/>
        <c:lblOffset val="100"/>
        <c:noMultiLvlLbl val="0"/>
      </c:catAx>
      <c:valAx>
        <c:axId val="5552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0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936138"/>
        <c:axId val="34501728"/>
      </c:barChart>
      <c:catAx>
        <c:axId val="44936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1728"/>
        <c:auto val="1"/>
        <c:lblAlgn val="ctr"/>
        <c:lblOffset val="100"/>
        <c:noMultiLvlLbl val="0"/>
      </c:catAx>
      <c:valAx>
        <c:axId val="3450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6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46263"/>
        <c:axId val="7829756"/>
      </c:barChart>
      <c:catAx>
        <c:axId val="6646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756"/>
        <c:auto val="1"/>
        <c:lblAlgn val="ctr"/>
        <c:lblOffset val="100"/>
        <c:noMultiLvlLbl val="0"/>
      </c:catAx>
      <c:valAx>
        <c:axId val="782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517830"/>
        <c:axId val="52521561"/>
      </c:barChart>
      <c:catAx>
        <c:axId val="62517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1561"/>
        <c:auto val="1"/>
        <c:lblAlgn val="ctr"/>
        <c:lblOffset val="100"/>
        <c:noMultiLvlLbl val="0"/>
      </c:catAx>
      <c:valAx>
        <c:axId val="5252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7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975694"/>
        <c:axId val="89155815"/>
      </c:barChart>
      <c:catAx>
        <c:axId val="13975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5815"/>
        <c:auto val="1"/>
        <c:lblAlgn val="ctr"/>
        <c:lblOffset val="100"/>
        <c:noMultiLvlLbl val="0"/>
      </c:catAx>
      <c:valAx>
        <c:axId val="8915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5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82515"/>
        <c:axId val="47502541"/>
      </c:barChart>
      <c:catAx>
        <c:axId val="24982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2541"/>
        <c:auto val="1"/>
        <c:lblAlgn val="ctr"/>
        <c:lblOffset val="100"/>
        <c:noMultiLvlLbl val="0"/>
      </c:catAx>
      <c:valAx>
        <c:axId val="4750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2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585322"/>
        <c:axId val="63104038"/>
      </c:barChart>
      <c:catAx>
        <c:axId val="71585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4038"/>
        <c:auto val="1"/>
        <c:lblAlgn val="ctr"/>
        <c:lblOffset val="100"/>
        <c:noMultiLvlLbl val="0"/>
      </c:catAx>
      <c:valAx>
        <c:axId val="6310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5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001276"/>
        <c:axId val="26444535"/>
      </c:barChart>
      <c:catAx>
        <c:axId val="85001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4535"/>
        <c:auto val="1"/>
        <c:lblAlgn val="ctr"/>
        <c:lblOffset val="100"/>
        <c:noMultiLvlLbl val="0"/>
      </c:catAx>
      <c:valAx>
        <c:axId val="2644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1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181304"/>
        <c:axId val="28583072"/>
      </c:barChart>
      <c:catAx>
        <c:axId val="63181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3072"/>
        <c:auto val="1"/>
        <c:lblAlgn val="ctr"/>
        <c:lblOffset val="100"/>
        <c:noMultiLvlLbl val="0"/>
      </c:catAx>
      <c:valAx>
        <c:axId val="2858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1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039419"/>
        <c:axId val="55570471"/>
      </c:barChart>
      <c:catAx>
        <c:axId val="28039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0471"/>
        <c:auto val="1"/>
        <c:lblAlgn val="ctr"/>
        <c:lblOffset val="100"/>
        <c:noMultiLvlLbl val="0"/>
      </c:catAx>
      <c:valAx>
        <c:axId val="5557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9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365815"/>
        <c:axId val="81071522"/>
      </c:barChart>
      <c:catAx>
        <c:axId val="85365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1522"/>
        <c:auto val="1"/>
        <c:lblAlgn val="ctr"/>
        <c:lblOffset val="100"/>
        <c:noMultiLvlLbl val="0"/>
      </c:catAx>
      <c:valAx>
        <c:axId val="8107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5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309440"/>
        <c:axId val="11402505"/>
      </c:barChart>
      <c:catAx>
        <c:axId val="33309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2505"/>
        <c:auto val="1"/>
        <c:lblAlgn val="ctr"/>
        <c:lblOffset val="100"/>
        <c:noMultiLvlLbl val="0"/>
      </c:catAx>
      <c:valAx>
        <c:axId val="1140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9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