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872081"/>
        <c:axId val="34831951"/>
      </c:scatterChart>
      <c:valAx>
        <c:axId val="198720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31951"/>
        <c:crossesAt val="0"/>
        <c:crossBetween val="midCat"/>
      </c:valAx>
      <c:valAx>
        <c:axId val="34831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0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38922"/>
        <c:axId val="57283411"/>
      </c:scatterChart>
      <c:valAx>
        <c:axId val="95838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3411"/>
        <c:crossesAt val="0"/>
        <c:crossBetween val="midCat"/>
      </c:valAx>
      <c:valAx>
        <c:axId val="57283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8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12312"/>
        <c:axId val="99674513"/>
      </c:scatterChart>
      <c:valAx>
        <c:axId val="98612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4513"/>
        <c:crossesAt val="0"/>
        <c:crossBetween val="midCat"/>
      </c:valAx>
      <c:valAx>
        <c:axId val="9967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58117"/>
        <c:axId val="47500484"/>
      </c:scatterChart>
      <c:valAx>
        <c:axId val="43258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84"/>
        <c:crossesAt val="0"/>
        <c:crossBetween val="midCat"/>
      </c:valAx>
      <c:valAx>
        <c:axId val="47500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8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