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60367"/>
        <c:axId val="84923380"/>
      </c:barChart>
      <c:catAx>
        <c:axId val="2366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3380"/>
        <c:auto val="1"/>
        <c:lblAlgn val="ctr"/>
        <c:lblOffset val="100"/>
        <c:noMultiLvlLbl val="0"/>
      </c:catAx>
      <c:valAx>
        <c:axId val="8492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12329"/>
        <c:axId val="28319839"/>
      </c:barChart>
      <c:catAx>
        <c:axId val="531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9839"/>
        <c:auto val="1"/>
        <c:lblAlgn val="ctr"/>
        <c:lblOffset val="100"/>
        <c:noMultiLvlLbl val="0"/>
      </c:catAx>
      <c:valAx>
        <c:axId val="2831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49204"/>
        <c:axId val="79791988"/>
      </c:barChart>
      <c:catAx>
        <c:axId val="99449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1988"/>
        <c:auto val="1"/>
        <c:lblAlgn val="ctr"/>
        <c:lblOffset val="100"/>
        <c:noMultiLvlLbl val="0"/>
      </c:catAx>
      <c:valAx>
        <c:axId val="7979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45606"/>
        <c:axId val="36794486"/>
      </c:barChart>
      <c:catAx>
        <c:axId val="29945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4486"/>
        <c:auto val="1"/>
        <c:lblAlgn val="ctr"/>
        <c:lblOffset val="100"/>
        <c:noMultiLvlLbl val="0"/>
      </c:catAx>
      <c:valAx>
        <c:axId val="3679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5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8032"/>
        <c:axId val="97631546"/>
      </c:barChart>
      <c:catAx>
        <c:axId val="215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1546"/>
        <c:auto val="1"/>
        <c:lblAlgn val="ctr"/>
        <c:lblOffset val="100"/>
        <c:noMultiLvlLbl val="0"/>
      </c:catAx>
      <c:valAx>
        <c:axId val="9763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62580"/>
        <c:axId val="68426069"/>
      </c:barChart>
      <c:catAx>
        <c:axId val="82162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069"/>
        <c:auto val="1"/>
        <c:lblAlgn val="ctr"/>
        <c:lblOffset val="100"/>
        <c:noMultiLvlLbl val="0"/>
      </c:catAx>
      <c:valAx>
        <c:axId val="68426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2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696724"/>
        <c:axId val="49923363"/>
      </c:barChart>
      <c:catAx>
        <c:axId val="44696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3363"/>
        <c:auto val="1"/>
        <c:lblAlgn val="ctr"/>
        <c:lblOffset val="100"/>
        <c:noMultiLvlLbl val="0"/>
      </c:catAx>
      <c:valAx>
        <c:axId val="49923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058287"/>
        <c:axId val="3786122"/>
      </c:barChart>
      <c:catAx>
        <c:axId val="2705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22"/>
        <c:auto val="1"/>
        <c:lblAlgn val="ctr"/>
        <c:lblOffset val="100"/>
        <c:noMultiLvlLbl val="0"/>
      </c:catAx>
      <c:valAx>
        <c:axId val="378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78600"/>
        <c:axId val="29361294"/>
      </c:barChart>
      <c:catAx>
        <c:axId val="9497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1294"/>
        <c:auto val="1"/>
        <c:lblAlgn val="ctr"/>
        <c:lblOffset val="100"/>
        <c:noMultiLvlLbl val="0"/>
      </c:catAx>
      <c:valAx>
        <c:axId val="2936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50439"/>
        <c:axId val="25799864"/>
      </c:barChart>
      <c:catAx>
        <c:axId val="8315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9864"/>
        <c:auto val="1"/>
        <c:lblAlgn val="ctr"/>
        <c:lblOffset val="100"/>
        <c:noMultiLvlLbl val="0"/>
      </c:catAx>
      <c:valAx>
        <c:axId val="2579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41206"/>
        <c:axId val="88264853"/>
      </c:barChart>
      <c:catAx>
        <c:axId val="9334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4853"/>
        <c:auto val="1"/>
        <c:lblAlgn val="ctr"/>
        <c:lblOffset val="100"/>
        <c:noMultiLvlLbl val="0"/>
      </c:catAx>
      <c:valAx>
        <c:axId val="8826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558498"/>
        <c:axId val="12023985"/>
      </c:barChart>
      <c:catAx>
        <c:axId val="11558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985"/>
        <c:auto val="1"/>
        <c:lblAlgn val="ctr"/>
        <c:lblOffset val="100"/>
        <c:noMultiLvlLbl val="0"/>
      </c:catAx>
      <c:valAx>
        <c:axId val="12023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8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04946"/>
        <c:axId val="75964318"/>
      </c:barChart>
      <c:catAx>
        <c:axId val="3440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4318"/>
        <c:auto val="1"/>
        <c:lblAlgn val="ctr"/>
        <c:lblOffset val="100"/>
        <c:noMultiLvlLbl val="0"/>
      </c:catAx>
      <c:valAx>
        <c:axId val="7596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61536"/>
        <c:axId val="83794330"/>
      </c:barChart>
      <c:catAx>
        <c:axId val="6026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4330"/>
        <c:auto val="1"/>
        <c:lblAlgn val="ctr"/>
        <c:lblOffset val="100"/>
        <c:noMultiLvlLbl val="0"/>
      </c:catAx>
      <c:valAx>
        <c:axId val="8379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79675"/>
        <c:axId val="14123208"/>
      </c:barChart>
      <c:catAx>
        <c:axId val="2277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3208"/>
        <c:auto val="1"/>
        <c:lblAlgn val="ctr"/>
        <c:lblOffset val="100"/>
        <c:noMultiLvlLbl val="0"/>
      </c:catAx>
      <c:valAx>
        <c:axId val="1412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85877"/>
        <c:axId val="64524213"/>
      </c:barChart>
      <c:catAx>
        <c:axId val="7968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4213"/>
        <c:auto val="1"/>
        <c:lblAlgn val="ctr"/>
        <c:lblOffset val="100"/>
        <c:noMultiLvlLbl val="0"/>
      </c:catAx>
      <c:valAx>
        <c:axId val="6452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9234449"/>
        <c:axId val="42084028"/>
      </c:barChart>
      <c:catAx>
        <c:axId val="2923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4028"/>
        <c:auto val="1"/>
        <c:lblAlgn val="ctr"/>
        <c:lblOffset val="100"/>
        <c:noMultiLvlLbl val="0"/>
      </c:catAx>
      <c:valAx>
        <c:axId val="4208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576617"/>
        <c:axId val="98858195"/>
      </c:barChart>
      <c:catAx>
        <c:axId val="85576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195"/>
        <c:auto val="1"/>
        <c:lblAlgn val="ctr"/>
        <c:lblOffset val="100"/>
        <c:noMultiLvlLbl val="0"/>
      </c:catAx>
      <c:valAx>
        <c:axId val="98858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6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