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06845"/>
        <c:axId val="33051755"/>
      </c:scatterChart>
      <c:valAx>
        <c:axId val="39206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1755"/>
        <c:crossesAt val="0"/>
        <c:crossBetween val="midCat"/>
      </c:valAx>
      <c:valAx>
        <c:axId val="3305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6025"/>
        <c:axId val="23505861"/>
      </c:scatterChart>
      <c:valAx>
        <c:axId val="780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861"/>
        <c:crossesAt val="0"/>
        <c:crossBetween val="midCat"/>
      </c:valAx>
      <c:valAx>
        <c:axId val="23505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467156"/>
        <c:axId val="79945677"/>
      </c:scatterChart>
      <c:valAx>
        <c:axId val="274671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5677"/>
        <c:crossesAt val="0"/>
        <c:crossBetween val="midCat"/>
      </c:valAx>
      <c:valAx>
        <c:axId val="79945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71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7882"/>
        <c:axId val="61388607"/>
      </c:scatterChart>
      <c:valAx>
        <c:axId val="4727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607"/>
        <c:crossesAt val="0"/>
        <c:crossBetween val="midCat"/>
      </c:valAx>
      <c:valAx>
        <c:axId val="61388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