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73139"/>
        <c:axId val="95659372"/>
      </c:barChart>
      <c:catAx>
        <c:axId val="6467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9372"/>
        <c:auto val="1"/>
        <c:lblAlgn val="ctr"/>
        <c:lblOffset val="100"/>
        <c:noMultiLvlLbl val="0"/>
      </c:catAx>
      <c:valAx>
        <c:axId val="9565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124948"/>
        <c:axId val="61606009"/>
      </c:barChart>
      <c:catAx>
        <c:axId val="4112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009"/>
        <c:auto val="1"/>
        <c:lblAlgn val="ctr"/>
        <c:lblOffset val="100"/>
        <c:noMultiLvlLbl val="0"/>
      </c:catAx>
      <c:valAx>
        <c:axId val="61606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92622"/>
        <c:axId val="81242649"/>
      </c:barChart>
      <c:catAx>
        <c:axId val="9029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2649"/>
        <c:auto val="1"/>
        <c:lblAlgn val="ctr"/>
        <c:lblOffset val="100"/>
        <c:noMultiLvlLbl val="0"/>
      </c:catAx>
      <c:valAx>
        <c:axId val="8124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74128"/>
        <c:axId val="51126587"/>
      </c:barChart>
      <c:catAx>
        <c:axId val="32674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587"/>
        <c:auto val="1"/>
        <c:lblAlgn val="ctr"/>
        <c:lblOffset val="100"/>
        <c:noMultiLvlLbl val="0"/>
      </c:catAx>
      <c:valAx>
        <c:axId val="5112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4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618026"/>
        <c:axId val="41456721"/>
      </c:barChart>
      <c:catAx>
        <c:axId val="85618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721"/>
        <c:auto val="1"/>
        <c:lblAlgn val="ctr"/>
        <c:lblOffset val="100"/>
        <c:noMultiLvlLbl val="0"/>
      </c:catAx>
      <c:valAx>
        <c:axId val="41456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18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082333"/>
        <c:axId val="10895466"/>
      </c:barChart>
      <c:catAx>
        <c:axId val="77082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5466"/>
        <c:auto val="1"/>
        <c:lblAlgn val="ctr"/>
        <c:lblOffset val="100"/>
        <c:noMultiLvlLbl val="0"/>
      </c:catAx>
      <c:valAx>
        <c:axId val="1089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2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17639"/>
        <c:axId val="37377916"/>
      </c:barChart>
      <c:catAx>
        <c:axId val="67017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916"/>
        <c:auto val="1"/>
        <c:lblAlgn val="ctr"/>
        <c:lblOffset val="100"/>
        <c:noMultiLvlLbl val="0"/>
      </c:catAx>
      <c:valAx>
        <c:axId val="3737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7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071133"/>
        <c:axId val="97686436"/>
      </c:barChart>
      <c:catAx>
        <c:axId val="8507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6436"/>
        <c:auto val="1"/>
        <c:lblAlgn val="ctr"/>
        <c:lblOffset val="100"/>
        <c:noMultiLvlLbl val="0"/>
      </c:catAx>
      <c:valAx>
        <c:axId val="97686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66720"/>
        <c:axId val="34552623"/>
      </c:barChart>
      <c:catAx>
        <c:axId val="83366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2623"/>
        <c:auto val="1"/>
        <c:lblAlgn val="ctr"/>
        <c:lblOffset val="100"/>
        <c:noMultiLvlLbl val="0"/>
      </c:catAx>
      <c:valAx>
        <c:axId val="34552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362049"/>
        <c:axId val="53294112"/>
      </c:barChart>
      <c:catAx>
        <c:axId val="50362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4112"/>
        <c:auto val="1"/>
        <c:lblAlgn val="ctr"/>
        <c:lblOffset val="100"/>
        <c:noMultiLvlLbl val="0"/>
      </c:catAx>
      <c:valAx>
        <c:axId val="5329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2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47176"/>
        <c:axId val="17516976"/>
      </c:barChart>
      <c:catAx>
        <c:axId val="1874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976"/>
        <c:auto val="1"/>
        <c:lblAlgn val="ctr"/>
        <c:lblOffset val="100"/>
        <c:noMultiLvlLbl val="0"/>
      </c:catAx>
      <c:valAx>
        <c:axId val="1751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60669"/>
        <c:axId val="27089563"/>
      </c:barChart>
      <c:catAx>
        <c:axId val="23060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9563"/>
        <c:auto val="1"/>
        <c:lblAlgn val="ctr"/>
        <c:lblOffset val="100"/>
        <c:noMultiLvlLbl val="0"/>
      </c:catAx>
      <c:valAx>
        <c:axId val="2708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496486"/>
        <c:axId val="64316898"/>
      </c:barChart>
      <c:catAx>
        <c:axId val="7549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898"/>
        <c:auto val="1"/>
        <c:lblAlgn val="ctr"/>
        <c:lblOffset val="100"/>
        <c:noMultiLvlLbl val="0"/>
      </c:catAx>
      <c:valAx>
        <c:axId val="6431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50231"/>
        <c:axId val="45382615"/>
      </c:barChart>
      <c:catAx>
        <c:axId val="6365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2615"/>
        <c:auto val="1"/>
        <c:lblAlgn val="ctr"/>
        <c:lblOffset val="100"/>
        <c:noMultiLvlLbl val="0"/>
      </c:catAx>
      <c:valAx>
        <c:axId val="45382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939304"/>
        <c:axId val="7613592"/>
      </c:barChart>
      <c:catAx>
        <c:axId val="9093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592"/>
        <c:auto val="1"/>
        <c:lblAlgn val="ctr"/>
        <c:lblOffset val="100"/>
        <c:noMultiLvlLbl val="0"/>
      </c:catAx>
      <c:valAx>
        <c:axId val="761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226091"/>
        <c:axId val="18546855"/>
      </c:barChart>
      <c:catAx>
        <c:axId val="83226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6855"/>
        <c:auto val="1"/>
        <c:lblAlgn val="ctr"/>
        <c:lblOffset val="100"/>
        <c:noMultiLvlLbl val="0"/>
      </c:catAx>
      <c:valAx>
        <c:axId val="1854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6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002077"/>
        <c:axId val="79431653"/>
      </c:barChart>
      <c:catAx>
        <c:axId val="39002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1653"/>
        <c:auto val="1"/>
        <c:lblAlgn val="ctr"/>
        <c:lblOffset val="100"/>
        <c:noMultiLvlLbl val="0"/>
      </c:catAx>
      <c:valAx>
        <c:axId val="7943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717095"/>
        <c:axId val="88128491"/>
      </c:barChart>
      <c:catAx>
        <c:axId val="1771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8491"/>
        <c:auto val="1"/>
        <c:lblAlgn val="ctr"/>
        <c:lblOffset val="100"/>
        <c:noMultiLvlLbl val="0"/>
      </c:catAx>
      <c:valAx>
        <c:axId val="88128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