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67017"/>
        <c:axId val="71181708"/>
      </c:scatterChart>
      <c:valAx>
        <c:axId val="72267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708"/>
        <c:crossesAt val="0"/>
        <c:crossBetween val="midCat"/>
      </c:valAx>
      <c:valAx>
        <c:axId val="71181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50004"/>
        <c:axId val="95313693"/>
      </c:scatterChart>
      <c:valAx>
        <c:axId val="92250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693"/>
        <c:crossesAt val="0"/>
        <c:crossBetween val="midCat"/>
      </c:valAx>
      <c:valAx>
        <c:axId val="95313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61415"/>
        <c:axId val="81011582"/>
      </c:scatterChart>
      <c:valAx>
        <c:axId val="98261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582"/>
        <c:crossesAt val="0"/>
        <c:crossBetween val="midCat"/>
      </c:valAx>
      <c:valAx>
        <c:axId val="8101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97732"/>
        <c:axId val="10790410"/>
      </c:scatterChart>
      <c:valAx>
        <c:axId val="8249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410"/>
        <c:crossesAt val="0"/>
        <c:crossBetween val="midCat"/>
      </c:valAx>
      <c:valAx>
        <c:axId val="10790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