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669978"/>
        <c:axId val="41783279"/>
      </c:barChart>
      <c:catAx>
        <c:axId val="7466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3279"/>
        <c:auto val="1"/>
        <c:lblAlgn val="ctr"/>
        <c:lblOffset val="100"/>
        <c:noMultiLvlLbl val="0"/>
      </c:catAx>
      <c:valAx>
        <c:axId val="4178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65689"/>
        <c:axId val="99964428"/>
      </c:barChart>
      <c:catAx>
        <c:axId val="7186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4428"/>
        <c:auto val="1"/>
        <c:lblAlgn val="ctr"/>
        <c:lblOffset val="100"/>
        <c:noMultiLvlLbl val="0"/>
      </c:catAx>
      <c:valAx>
        <c:axId val="9996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66462"/>
        <c:axId val="58582450"/>
      </c:barChart>
      <c:catAx>
        <c:axId val="6856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2450"/>
        <c:auto val="1"/>
        <c:lblAlgn val="ctr"/>
        <c:lblOffset val="100"/>
        <c:noMultiLvlLbl val="0"/>
      </c:catAx>
      <c:valAx>
        <c:axId val="5858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699860"/>
        <c:axId val="86516656"/>
      </c:barChart>
      <c:catAx>
        <c:axId val="6569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656"/>
        <c:auto val="1"/>
        <c:lblAlgn val="ctr"/>
        <c:lblOffset val="100"/>
        <c:noMultiLvlLbl val="0"/>
      </c:catAx>
      <c:valAx>
        <c:axId val="8651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436696"/>
        <c:axId val="25470670"/>
      </c:barChart>
      <c:catAx>
        <c:axId val="7543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0670"/>
        <c:auto val="1"/>
        <c:lblAlgn val="ctr"/>
        <c:lblOffset val="100"/>
        <c:noMultiLvlLbl val="0"/>
      </c:catAx>
      <c:valAx>
        <c:axId val="2547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69122"/>
        <c:axId val="44858796"/>
      </c:barChart>
      <c:catAx>
        <c:axId val="2636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8796"/>
        <c:auto val="1"/>
        <c:lblAlgn val="ctr"/>
        <c:lblOffset val="100"/>
        <c:noMultiLvlLbl val="0"/>
      </c:catAx>
      <c:valAx>
        <c:axId val="4485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38570"/>
        <c:axId val="97978840"/>
      </c:barChart>
      <c:catAx>
        <c:axId val="4843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8840"/>
        <c:auto val="1"/>
        <c:lblAlgn val="ctr"/>
        <c:lblOffset val="100"/>
        <c:noMultiLvlLbl val="0"/>
      </c:catAx>
      <c:valAx>
        <c:axId val="9797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9292"/>
        <c:axId val="83224622"/>
      </c:barChart>
      <c:catAx>
        <c:axId val="311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4622"/>
        <c:auto val="1"/>
        <c:lblAlgn val="ctr"/>
        <c:lblOffset val="100"/>
        <c:noMultiLvlLbl val="0"/>
      </c:catAx>
      <c:valAx>
        <c:axId val="8322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32418"/>
        <c:axId val="71949587"/>
      </c:barChart>
      <c:catAx>
        <c:axId val="9443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587"/>
        <c:auto val="1"/>
        <c:lblAlgn val="ctr"/>
        <c:lblOffset val="100"/>
        <c:noMultiLvlLbl val="0"/>
      </c:catAx>
      <c:valAx>
        <c:axId val="7194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727767"/>
        <c:axId val="55039703"/>
      </c:barChart>
      <c:catAx>
        <c:axId val="8372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9703"/>
        <c:auto val="1"/>
        <c:lblAlgn val="ctr"/>
        <c:lblOffset val="100"/>
        <c:noMultiLvlLbl val="0"/>
      </c:catAx>
      <c:valAx>
        <c:axId val="5503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77441"/>
        <c:axId val="32903900"/>
      </c:barChart>
      <c:catAx>
        <c:axId val="9447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3900"/>
        <c:auto val="1"/>
        <c:lblAlgn val="ctr"/>
        <c:lblOffset val="100"/>
        <c:noMultiLvlLbl val="0"/>
      </c:catAx>
      <c:valAx>
        <c:axId val="3290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81718"/>
        <c:axId val="9869500"/>
      </c:barChart>
      <c:catAx>
        <c:axId val="1308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500"/>
        <c:auto val="1"/>
        <c:lblAlgn val="ctr"/>
        <c:lblOffset val="100"/>
        <c:noMultiLvlLbl val="0"/>
      </c:catAx>
      <c:valAx>
        <c:axId val="986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802001"/>
        <c:axId val="10574266"/>
      </c:barChart>
      <c:catAx>
        <c:axId val="8880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4266"/>
        <c:auto val="1"/>
        <c:lblAlgn val="ctr"/>
        <c:lblOffset val="100"/>
        <c:noMultiLvlLbl val="0"/>
      </c:catAx>
      <c:valAx>
        <c:axId val="1057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69724"/>
        <c:axId val="33643463"/>
      </c:barChart>
      <c:catAx>
        <c:axId val="226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3463"/>
        <c:auto val="1"/>
        <c:lblAlgn val="ctr"/>
        <c:lblOffset val="100"/>
        <c:noMultiLvlLbl val="0"/>
      </c:catAx>
      <c:valAx>
        <c:axId val="3364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185171"/>
        <c:axId val="84155143"/>
      </c:barChart>
      <c:catAx>
        <c:axId val="1318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143"/>
        <c:auto val="1"/>
        <c:lblAlgn val="ctr"/>
        <c:lblOffset val="100"/>
        <c:noMultiLvlLbl val="0"/>
      </c:catAx>
      <c:valAx>
        <c:axId val="8415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87486"/>
        <c:axId val="49683262"/>
      </c:barChart>
      <c:catAx>
        <c:axId val="588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3262"/>
        <c:auto val="1"/>
        <c:lblAlgn val="ctr"/>
        <c:lblOffset val="100"/>
        <c:noMultiLvlLbl val="0"/>
      </c:catAx>
      <c:valAx>
        <c:axId val="4968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058418"/>
        <c:axId val="92877253"/>
      </c:barChart>
      <c:catAx>
        <c:axId val="9505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253"/>
        <c:auto val="1"/>
        <c:lblAlgn val="ctr"/>
        <c:lblOffset val="100"/>
        <c:noMultiLvlLbl val="0"/>
      </c:catAx>
      <c:valAx>
        <c:axId val="9287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5268"/>
        <c:axId val="99905568"/>
      </c:barChart>
      <c:catAx>
        <c:axId val="746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5568"/>
        <c:auto val="1"/>
        <c:lblAlgn val="ctr"/>
        <c:lblOffset val="100"/>
        <c:noMultiLvlLbl val="0"/>
      </c:catAx>
      <c:valAx>
        <c:axId val="9990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