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8634"/>
        <c:axId val="80663601"/>
      </c:scatterChart>
      <c:valAx>
        <c:axId val="7633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01"/>
        <c:crossesAt val="0"/>
        <c:crossBetween val="midCat"/>
      </c:valAx>
      <c:valAx>
        <c:axId val="8066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2198"/>
        <c:axId val="5776932"/>
      </c:scatterChart>
      <c:valAx>
        <c:axId val="8315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2"/>
        <c:crossesAt val="0"/>
        <c:crossBetween val="midCat"/>
      </c:valAx>
      <c:valAx>
        <c:axId val="577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66801"/>
        <c:axId val="32340198"/>
      </c:scatterChart>
      <c:valAx>
        <c:axId val="1806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98"/>
        <c:crossesAt val="0"/>
        <c:crossBetween val="midCat"/>
      </c:valAx>
      <c:valAx>
        <c:axId val="3234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70751"/>
        <c:axId val="8634810"/>
      </c:scatterChart>
      <c:valAx>
        <c:axId val="2697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0"/>
        <c:crossesAt val="0"/>
        <c:crossBetween val="midCat"/>
      </c:valAx>
      <c:valAx>
        <c:axId val="863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