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74673"/>
        <c:axId val="36118623"/>
      </c:barChart>
      <c:catAx>
        <c:axId val="806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23"/>
        <c:auto val="1"/>
        <c:lblAlgn val="ctr"/>
        <c:lblOffset val="100"/>
        <c:noMultiLvlLbl val="0"/>
      </c:catAx>
      <c:valAx>
        <c:axId val="361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4655"/>
        <c:axId val="28225832"/>
      </c:barChart>
      <c:catAx>
        <c:axId val="933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32"/>
        <c:auto val="1"/>
        <c:lblAlgn val="ctr"/>
        <c:lblOffset val="100"/>
        <c:noMultiLvlLbl val="0"/>
      </c:catAx>
      <c:valAx>
        <c:axId val="282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0504"/>
        <c:axId val="56262668"/>
      </c:barChart>
      <c:catAx>
        <c:axId val="49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668"/>
        <c:auto val="1"/>
        <c:lblAlgn val="ctr"/>
        <c:lblOffset val="100"/>
        <c:noMultiLvlLbl val="0"/>
      </c:catAx>
      <c:valAx>
        <c:axId val="562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24636"/>
        <c:axId val="76921902"/>
      </c:barChart>
      <c:catAx>
        <c:axId val="814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902"/>
        <c:auto val="1"/>
        <c:lblAlgn val="ctr"/>
        <c:lblOffset val="100"/>
        <c:noMultiLvlLbl val="0"/>
      </c:catAx>
      <c:valAx>
        <c:axId val="769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1614"/>
        <c:axId val="20759610"/>
      </c:barChart>
      <c:catAx>
        <c:axId val="677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610"/>
        <c:auto val="1"/>
        <c:lblAlgn val="ctr"/>
        <c:lblOffset val="100"/>
        <c:noMultiLvlLbl val="0"/>
      </c:catAx>
      <c:valAx>
        <c:axId val="207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3627"/>
        <c:axId val="19906143"/>
      </c:barChart>
      <c:catAx>
        <c:axId val="362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143"/>
        <c:auto val="1"/>
        <c:lblAlgn val="ctr"/>
        <c:lblOffset val="100"/>
        <c:noMultiLvlLbl val="0"/>
      </c:catAx>
      <c:valAx>
        <c:axId val="199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4629"/>
        <c:axId val="29838503"/>
      </c:barChart>
      <c:catAx>
        <c:axId val="733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03"/>
        <c:auto val="1"/>
        <c:lblAlgn val="ctr"/>
        <c:lblOffset val="100"/>
        <c:noMultiLvlLbl val="0"/>
      </c:catAx>
      <c:valAx>
        <c:axId val="298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95771"/>
        <c:axId val="83167237"/>
      </c:barChart>
      <c:catAx>
        <c:axId val="189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237"/>
        <c:auto val="1"/>
        <c:lblAlgn val="ctr"/>
        <c:lblOffset val="100"/>
        <c:noMultiLvlLbl val="0"/>
      </c:catAx>
      <c:valAx>
        <c:axId val="831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49128"/>
        <c:axId val="78841180"/>
      </c:barChart>
      <c:catAx>
        <c:axId val="180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80"/>
        <c:auto val="1"/>
        <c:lblAlgn val="ctr"/>
        <c:lblOffset val="100"/>
        <c:noMultiLvlLbl val="0"/>
      </c:catAx>
      <c:valAx>
        <c:axId val="788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95130"/>
        <c:axId val="93229290"/>
      </c:barChart>
      <c:catAx>
        <c:axId val="611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90"/>
        <c:auto val="1"/>
        <c:lblAlgn val="ctr"/>
        <c:lblOffset val="100"/>
        <c:noMultiLvlLbl val="0"/>
      </c:catAx>
      <c:valAx>
        <c:axId val="932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97360"/>
        <c:axId val="90732027"/>
      </c:barChart>
      <c:catAx>
        <c:axId val="923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027"/>
        <c:auto val="1"/>
        <c:lblAlgn val="ctr"/>
        <c:lblOffset val="100"/>
        <c:noMultiLvlLbl val="0"/>
      </c:catAx>
      <c:valAx>
        <c:axId val="907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3833"/>
        <c:axId val="44738605"/>
      </c:barChart>
      <c:catAx>
        <c:axId val="282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05"/>
        <c:auto val="1"/>
        <c:lblAlgn val="ctr"/>
        <c:lblOffset val="100"/>
        <c:noMultiLvlLbl val="0"/>
      </c:catAx>
      <c:valAx>
        <c:axId val="447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8041"/>
        <c:axId val="76830395"/>
      </c:barChart>
      <c:catAx>
        <c:axId val="182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395"/>
        <c:auto val="1"/>
        <c:lblAlgn val="ctr"/>
        <c:lblOffset val="100"/>
        <c:noMultiLvlLbl val="0"/>
      </c:catAx>
      <c:valAx>
        <c:axId val="768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4702"/>
        <c:axId val="3302672"/>
      </c:barChart>
      <c:catAx>
        <c:axId val="230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72"/>
        <c:auto val="1"/>
        <c:lblAlgn val="ctr"/>
        <c:lblOffset val="100"/>
        <c:noMultiLvlLbl val="0"/>
      </c:catAx>
      <c:valAx>
        <c:axId val="33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8036"/>
        <c:axId val="63828651"/>
      </c:barChart>
      <c:catAx>
        <c:axId val="530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51"/>
        <c:auto val="1"/>
        <c:lblAlgn val="ctr"/>
        <c:lblOffset val="100"/>
        <c:noMultiLvlLbl val="0"/>
      </c:catAx>
      <c:valAx>
        <c:axId val="638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6289"/>
        <c:axId val="55890534"/>
      </c:barChart>
      <c:catAx>
        <c:axId val="644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34"/>
        <c:auto val="1"/>
        <c:lblAlgn val="ctr"/>
        <c:lblOffset val="100"/>
        <c:noMultiLvlLbl val="0"/>
      </c:catAx>
      <c:valAx>
        <c:axId val="558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23096"/>
        <c:axId val="77060511"/>
      </c:barChart>
      <c:catAx>
        <c:axId val="651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511"/>
        <c:auto val="1"/>
        <c:lblAlgn val="ctr"/>
        <c:lblOffset val="100"/>
        <c:noMultiLvlLbl val="0"/>
      </c:catAx>
      <c:valAx>
        <c:axId val="770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90668"/>
        <c:axId val="46869552"/>
      </c:barChart>
      <c:catAx>
        <c:axId val="2179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552"/>
        <c:auto val="1"/>
        <c:lblAlgn val="ctr"/>
        <c:lblOffset val="100"/>
        <c:noMultiLvlLbl val="0"/>
      </c:catAx>
      <c:valAx>
        <c:axId val="468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