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8947"/>
        <c:axId val="32529529"/>
      </c:scatterChart>
      <c:valAx>
        <c:axId val="8005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529"/>
        <c:crossesAt val="0"/>
        <c:crossBetween val="midCat"/>
      </c:valAx>
      <c:valAx>
        <c:axId val="3252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5108"/>
        <c:axId val="57124266"/>
      </c:scatterChart>
      <c:valAx>
        <c:axId val="6475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266"/>
        <c:crossesAt val="0"/>
        <c:crossBetween val="midCat"/>
      </c:valAx>
      <c:valAx>
        <c:axId val="5712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3211"/>
        <c:axId val="83260035"/>
      </c:scatterChart>
      <c:valAx>
        <c:axId val="5781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035"/>
        <c:crossesAt val="0"/>
        <c:crossBetween val="midCat"/>
      </c:valAx>
      <c:valAx>
        <c:axId val="8326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59825"/>
        <c:axId val="28354298"/>
      </c:scatterChart>
      <c:valAx>
        <c:axId val="1385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298"/>
        <c:crossesAt val="0"/>
        <c:crossBetween val="midCat"/>
      </c:valAx>
      <c:valAx>
        <c:axId val="2835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