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90421"/>
        <c:axId val="61469243"/>
      </c:barChart>
      <c:catAx>
        <c:axId val="8609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243"/>
        <c:auto val="1"/>
        <c:lblAlgn val="ctr"/>
        <c:lblOffset val="100"/>
        <c:noMultiLvlLbl val="0"/>
      </c:catAx>
      <c:valAx>
        <c:axId val="614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2247"/>
        <c:axId val="30091152"/>
      </c:barChart>
      <c:catAx>
        <c:axId val="533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152"/>
        <c:auto val="1"/>
        <c:lblAlgn val="ctr"/>
        <c:lblOffset val="100"/>
        <c:noMultiLvlLbl val="0"/>
      </c:catAx>
      <c:valAx>
        <c:axId val="300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0312"/>
        <c:axId val="23819937"/>
      </c:barChart>
      <c:catAx>
        <c:axId val="769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937"/>
        <c:auto val="1"/>
        <c:lblAlgn val="ctr"/>
        <c:lblOffset val="100"/>
        <c:noMultiLvlLbl val="0"/>
      </c:catAx>
      <c:valAx>
        <c:axId val="238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85104"/>
        <c:axId val="97943752"/>
      </c:barChart>
      <c:catAx>
        <c:axId val="332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752"/>
        <c:auto val="1"/>
        <c:lblAlgn val="ctr"/>
        <c:lblOffset val="100"/>
        <c:noMultiLvlLbl val="0"/>
      </c:catAx>
      <c:valAx>
        <c:axId val="979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0166"/>
        <c:axId val="39966293"/>
      </c:barChart>
      <c:catAx>
        <c:axId val="150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93"/>
        <c:auto val="1"/>
        <c:lblAlgn val="ctr"/>
        <c:lblOffset val="100"/>
        <c:noMultiLvlLbl val="0"/>
      </c:catAx>
      <c:valAx>
        <c:axId val="399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2420"/>
        <c:axId val="96452021"/>
      </c:barChart>
      <c:catAx>
        <c:axId val="1603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21"/>
        <c:auto val="1"/>
        <c:lblAlgn val="ctr"/>
        <c:lblOffset val="100"/>
        <c:noMultiLvlLbl val="0"/>
      </c:catAx>
      <c:valAx>
        <c:axId val="964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96247"/>
        <c:axId val="22357262"/>
      </c:barChart>
      <c:catAx>
        <c:axId val="1839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262"/>
        <c:auto val="1"/>
        <c:lblAlgn val="ctr"/>
        <c:lblOffset val="100"/>
        <c:noMultiLvlLbl val="0"/>
      </c:catAx>
      <c:valAx>
        <c:axId val="2235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70675"/>
        <c:axId val="73179524"/>
      </c:barChart>
      <c:catAx>
        <c:axId val="9097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524"/>
        <c:auto val="1"/>
        <c:lblAlgn val="ctr"/>
        <c:lblOffset val="100"/>
        <c:noMultiLvlLbl val="0"/>
      </c:catAx>
      <c:valAx>
        <c:axId val="731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9571"/>
        <c:axId val="35202706"/>
      </c:barChart>
      <c:catAx>
        <c:axId val="942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706"/>
        <c:auto val="1"/>
        <c:lblAlgn val="ctr"/>
        <c:lblOffset val="100"/>
        <c:noMultiLvlLbl val="0"/>
      </c:catAx>
      <c:valAx>
        <c:axId val="3520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8749"/>
        <c:axId val="57135527"/>
      </c:barChart>
      <c:catAx>
        <c:axId val="602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527"/>
        <c:auto val="1"/>
        <c:lblAlgn val="ctr"/>
        <c:lblOffset val="100"/>
        <c:noMultiLvlLbl val="0"/>
      </c:catAx>
      <c:valAx>
        <c:axId val="5713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95470"/>
        <c:axId val="19654680"/>
      </c:barChart>
      <c:catAx>
        <c:axId val="466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680"/>
        <c:auto val="1"/>
        <c:lblAlgn val="ctr"/>
        <c:lblOffset val="100"/>
        <c:noMultiLvlLbl val="0"/>
      </c:catAx>
      <c:valAx>
        <c:axId val="196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7448"/>
        <c:axId val="98223889"/>
      </c:barChart>
      <c:catAx>
        <c:axId val="614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89"/>
        <c:auto val="1"/>
        <c:lblAlgn val="ctr"/>
        <c:lblOffset val="100"/>
        <c:noMultiLvlLbl val="0"/>
      </c:catAx>
      <c:valAx>
        <c:axId val="982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52121"/>
        <c:axId val="71916298"/>
      </c:barChart>
      <c:catAx>
        <c:axId val="3855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298"/>
        <c:auto val="1"/>
        <c:lblAlgn val="ctr"/>
        <c:lblOffset val="100"/>
        <c:noMultiLvlLbl val="0"/>
      </c:catAx>
      <c:valAx>
        <c:axId val="719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0111"/>
        <c:axId val="53076908"/>
      </c:barChart>
      <c:catAx>
        <c:axId val="394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908"/>
        <c:auto val="1"/>
        <c:lblAlgn val="ctr"/>
        <c:lblOffset val="100"/>
        <c:noMultiLvlLbl val="0"/>
      </c:catAx>
      <c:valAx>
        <c:axId val="53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5397"/>
        <c:axId val="4863158"/>
      </c:barChart>
      <c:catAx>
        <c:axId val="656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8"/>
        <c:auto val="1"/>
        <c:lblAlgn val="ctr"/>
        <c:lblOffset val="100"/>
        <c:noMultiLvlLbl val="0"/>
      </c:catAx>
      <c:valAx>
        <c:axId val="48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98543"/>
        <c:axId val="27007456"/>
      </c:barChart>
      <c:catAx>
        <c:axId val="3839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56"/>
        <c:auto val="1"/>
        <c:lblAlgn val="ctr"/>
        <c:lblOffset val="100"/>
        <c:noMultiLvlLbl val="0"/>
      </c:catAx>
      <c:valAx>
        <c:axId val="270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0969"/>
        <c:axId val="72911891"/>
      </c:barChart>
      <c:catAx>
        <c:axId val="912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891"/>
        <c:auto val="1"/>
        <c:lblAlgn val="ctr"/>
        <c:lblOffset val="100"/>
        <c:noMultiLvlLbl val="0"/>
      </c:catAx>
      <c:valAx>
        <c:axId val="729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3078"/>
        <c:axId val="95495744"/>
      </c:barChart>
      <c:catAx>
        <c:axId val="919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744"/>
        <c:auto val="1"/>
        <c:lblAlgn val="ctr"/>
        <c:lblOffset val="100"/>
        <c:noMultiLvlLbl val="0"/>
      </c:catAx>
      <c:valAx>
        <c:axId val="954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