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78022"/>
        <c:axId val="62755086"/>
      </c:scatterChart>
      <c:valAx>
        <c:axId val="3887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086"/>
        <c:crossesAt val="0"/>
        <c:crossBetween val="midCat"/>
      </c:valAx>
      <c:valAx>
        <c:axId val="6275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09294"/>
        <c:axId val="58760577"/>
      </c:scatterChart>
      <c:valAx>
        <c:axId val="6780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577"/>
        <c:crossesAt val="0"/>
        <c:crossBetween val="midCat"/>
      </c:valAx>
      <c:valAx>
        <c:axId val="5876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41250"/>
        <c:axId val="11508049"/>
      </c:scatterChart>
      <c:valAx>
        <c:axId val="7904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049"/>
        <c:crossesAt val="0"/>
        <c:crossBetween val="midCat"/>
      </c:valAx>
      <c:valAx>
        <c:axId val="1150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81720"/>
        <c:axId val="78095045"/>
      </c:scatterChart>
      <c:valAx>
        <c:axId val="7838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045"/>
        <c:crossesAt val="0"/>
        <c:crossBetween val="midCat"/>
      </c:valAx>
      <c:valAx>
        <c:axId val="7809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