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53067"/>
        <c:axId val="49573172"/>
      </c:barChart>
      <c:catAx>
        <c:axId val="205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72"/>
        <c:auto val="1"/>
        <c:lblAlgn val="ctr"/>
        <c:lblOffset val="100"/>
        <c:noMultiLvlLbl val="0"/>
      </c:catAx>
      <c:valAx>
        <c:axId val="4957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84990"/>
        <c:axId val="82343397"/>
      </c:barChart>
      <c:catAx>
        <c:axId val="989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397"/>
        <c:auto val="1"/>
        <c:lblAlgn val="ctr"/>
        <c:lblOffset val="100"/>
        <c:noMultiLvlLbl val="0"/>
      </c:catAx>
      <c:valAx>
        <c:axId val="823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55500"/>
        <c:axId val="48179252"/>
      </c:barChart>
      <c:catAx>
        <c:axId val="4615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252"/>
        <c:auto val="1"/>
        <c:lblAlgn val="ctr"/>
        <c:lblOffset val="100"/>
        <c:noMultiLvlLbl val="0"/>
      </c:catAx>
      <c:valAx>
        <c:axId val="481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05191"/>
        <c:axId val="22299892"/>
      </c:barChart>
      <c:catAx>
        <c:axId val="441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892"/>
        <c:auto val="1"/>
        <c:lblAlgn val="ctr"/>
        <c:lblOffset val="100"/>
        <c:noMultiLvlLbl val="0"/>
      </c:catAx>
      <c:valAx>
        <c:axId val="2229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16084"/>
        <c:axId val="18719647"/>
      </c:barChart>
      <c:catAx>
        <c:axId val="899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647"/>
        <c:auto val="1"/>
        <c:lblAlgn val="ctr"/>
        <c:lblOffset val="100"/>
        <c:noMultiLvlLbl val="0"/>
      </c:catAx>
      <c:valAx>
        <c:axId val="187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82394"/>
        <c:axId val="40807479"/>
      </c:barChart>
      <c:catAx>
        <c:axId val="491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479"/>
        <c:auto val="1"/>
        <c:lblAlgn val="ctr"/>
        <c:lblOffset val="100"/>
        <c:noMultiLvlLbl val="0"/>
      </c:catAx>
      <c:valAx>
        <c:axId val="408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3504"/>
        <c:axId val="90795586"/>
      </c:barChart>
      <c:catAx>
        <c:axId val="906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586"/>
        <c:auto val="1"/>
        <c:lblAlgn val="ctr"/>
        <c:lblOffset val="100"/>
        <c:noMultiLvlLbl val="0"/>
      </c:catAx>
      <c:valAx>
        <c:axId val="907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29024"/>
        <c:axId val="67534529"/>
      </c:barChart>
      <c:catAx>
        <c:axId val="6082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529"/>
        <c:auto val="1"/>
        <c:lblAlgn val="ctr"/>
        <c:lblOffset val="100"/>
        <c:noMultiLvlLbl val="0"/>
      </c:catAx>
      <c:valAx>
        <c:axId val="675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125"/>
        <c:axId val="40927466"/>
      </c:barChart>
      <c:catAx>
        <c:axId val="12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466"/>
        <c:auto val="1"/>
        <c:lblAlgn val="ctr"/>
        <c:lblOffset val="100"/>
        <c:noMultiLvlLbl val="0"/>
      </c:catAx>
      <c:valAx>
        <c:axId val="409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74635"/>
        <c:axId val="38728931"/>
      </c:barChart>
      <c:catAx>
        <c:axId val="647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931"/>
        <c:auto val="1"/>
        <c:lblAlgn val="ctr"/>
        <c:lblOffset val="100"/>
        <c:noMultiLvlLbl val="0"/>
      </c:catAx>
      <c:valAx>
        <c:axId val="387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95867"/>
        <c:axId val="28046074"/>
      </c:barChart>
      <c:catAx>
        <c:axId val="6119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074"/>
        <c:auto val="1"/>
        <c:lblAlgn val="ctr"/>
        <c:lblOffset val="100"/>
        <c:noMultiLvlLbl val="0"/>
      </c:catAx>
      <c:valAx>
        <c:axId val="280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157"/>
        <c:axId val="70673200"/>
      </c:barChart>
      <c:catAx>
        <c:axId val="861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00"/>
        <c:auto val="1"/>
        <c:lblAlgn val="ctr"/>
        <c:lblOffset val="100"/>
        <c:noMultiLvlLbl val="0"/>
      </c:catAx>
      <c:valAx>
        <c:axId val="706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7537"/>
        <c:axId val="22086624"/>
      </c:barChart>
      <c:catAx>
        <c:axId val="2960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624"/>
        <c:auto val="1"/>
        <c:lblAlgn val="ctr"/>
        <c:lblOffset val="100"/>
        <c:noMultiLvlLbl val="0"/>
      </c:catAx>
      <c:valAx>
        <c:axId val="220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24232"/>
        <c:axId val="57372107"/>
      </c:barChart>
      <c:catAx>
        <c:axId val="6572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107"/>
        <c:auto val="1"/>
        <c:lblAlgn val="ctr"/>
        <c:lblOffset val="100"/>
        <c:noMultiLvlLbl val="0"/>
      </c:catAx>
      <c:valAx>
        <c:axId val="573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92911"/>
        <c:axId val="5305229"/>
      </c:barChart>
      <c:catAx>
        <c:axId val="2269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9"/>
        <c:auto val="1"/>
        <c:lblAlgn val="ctr"/>
        <c:lblOffset val="100"/>
        <c:noMultiLvlLbl val="0"/>
      </c:catAx>
      <c:valAx>
        <c:axId val="53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304"/>
        <c:axId val="65415823"/>
      </c:barChart>
      <c:catAx>
        <c:axId val="97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823"/>
        <c:auto val="1"/>
        <c:lblAlgn val="ctr"/>
        <c:lblOffset val="100"/>
        <c:noMultiLvlLbl val="0"/>
      </c:catAx>
      <c:valAx>
        <c:axId val="654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15821"/>
        <c:axId val="49575956"/>
      </c:barChart>
      <c:catAx>
        <c:axId val="182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956"/>
        <c:auto val="1"/>
        <c:lblAlgn val="ctr"/>
        <c:lblOffset val="100"/>
        <c:noMultiLvlLbl val="0"/>
      </c:catAx>
      <c:valAx>
        <c:axId val="495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23495"/>
        <c:axId val="20490297"/>
      </c:barChart>
      <c:catAx>
        <c:axId val="531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297"/>
        <c:auto val="1"/>
        <c:lblAlgn val="ctr"/>
        <c:lblOffset val="100"/>
        <c:noMultiLvlLbl val="0"/>
      </c:catAx>
      <c:valAx>
        <c:axId val="204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