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1555"/>
        <c:axId val="37290845"/>
      </c:scatterChart>
      <c:valAx>
        <c:axId val="6011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845"/>
        <c:crossesAt val="0"/>
        <c:crossBetween val="midCat"/>
      </c:valAx>
      <c:valAx>
        <c:axId val="3729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07561"/>
        <c:axId val="15389361"/>
      </c:scatterChart>
      <c:valAx>
        <c:axId val="7950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61"/>
        <c:crossesAt val="0"/>
        <c:crossBetween val="midCat"/>
      </c:valAx>
      <c:valAx>
        <c:axId val="1538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23014"/>
        <c:axId val="5811869"/>
      </c:scatterChart>
      <c:valAx>
        <c:axId val="5032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69"/>
        <c:crossesAt val="0"/>
        <c:crossBetween val="midCat"/>
      </c:valAx>
      <c:valAx>
        <c:axId val="581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3769"/>
        <c:axId val="52134114"/>
      </c:scatterChart>
      <c:valAx>
        <c:axId val="2808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114"/>
        <c:crossesAt val="0"/>
        <c:crossBetween val="midCat"/>
      </c:valAx>
      <c:valAx>
        <c:axId val="5213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